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3806"/>
        <c:axId val="22827965"/>
      </c:lineChart>
      <c:catAx>
        <c:axId val="78053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965"/>
        <c:crossesAt val="0"/>
        <c:auto val="1"/>
        <c:lblAlgn val="ctr"/>
        <c:lblOffset val="100"/>
        <c:noMultiLvlLbl val="0"/>
      </c:catAx>
      <c:valAx>
        <c:axId val="228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6869"/>
        <c:axId val="50912371"/>
      </c:lineChart>
      <c:catAx>
        <c:axId val="84996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371"/>
        <c:crossesAt val="0"/>
        <c:auto val="1"/>
        <c:lblAlgn val="ctr"/>
        <c:lblOffset val="100"/>
        <c:noMultiLvlLbl val="0"/>
      </c:catAx>
      <c:valAx>
        <c:axId val="509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87807"/>
        <c:axId val="44427696"/>
      </c:lineChart>
      <c:catAx>
        <c:axId val="99187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96"/>
        <c:crossesAt val="0"/>
        <c:auto val="1"/>
        <c:lblAlgn val="ctr"/>
        <c:lblOffset val="100"/>
        <c:noMultiLvlLbl val="0"/>
      </c:catAx>
      <c:valAx>
        <c:axId val="444276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251249"/>
        <c:axId val="83127886"/>
      </c:scatterChart>
      <c:valAx>
        <c:axId val="23251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886"/>
        <c:crossesAt val="0"/>
        <c:crossBetween val="midCat"/>
      </c:valAx>
      <c:valAx>
        <c:axId val="83127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2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120669"/>
        <c:axId val="14712934"/>
      </c:scatterChart>
      <c:valAx>
        <c:axId val="1712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934"/>
        <c:crossesAt val="0"/>
        <c:crossBetween val="midCat"/>
      </c:valAx>
      <c:valAx>
        <c:axId val="147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6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