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35261"/>
        <c:axId val="8342165"/>
      </c:scatterChart>
      <c:valAx>
        <c:axId val="4063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65"/>
        <c:crossesAt val="0"/>
        <c:crossBetween val="midCat"/>
      </c:valAx>
      <c:valAx>
        <c:axId val="834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38045"/>
        <c:axId val="64433821"/>
      </c:scatterChart>
      <c:valAx>
        <c:axId val="1463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821"/>
        <c:crossesAt val="0"/>
        <c:crossBetween val="midCat"/>
      </c:valAx>
      <c:valAx>
        <c:axId val="6443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85608"/>
        <c:axId val="78083651"/>
      </c:scatterChart>
      <c:valAx>
        <c:axId val="4598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651"/>
        <c:crossesAt val="0"/>
        <c:crossBetween val="midCat"/>
      </c:valAx>
      <c:valAx>
        <c:axId val="7808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53591"/>
        <c:axId val="27749945"/>
      </c:scatterChart>
      <c:valAx>
        <c:axId val="4695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945"/>
        <c:crossesAt val="0"/>
        <c:crossBetween val="midCat"/>
      </c:valAx>
      <c:valAx>
        <c:axId val="2774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