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12265"/>
        <c:axId val="74339150"/>
      </c:barChart>
      <c:catAx>
        <c:axId val="2191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150"/>
        <c:auto val="1"/>
        <c:lblAlgn val="ctr"/>
        <c:lblOffset val="100"/>
        <c:noMultiLvlLbl val="0"/>
      </c:catAx>
      <c:valAx>
        <c:axId val="743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1729"/>
        <c:axId val="55493860"/>
      </c:barChart>
      <c:catAx>
        <c:axId val="390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860"/>
        <c:auto val="1"/>
        <c:lblAlgn val="ctr"/>
        <c:lblOffset val="100"/>
        <c:noMultiLvlLbl val="0"/>
      </c:catAx>
      <c:valAx>
        <c:axId val="554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25700"/>
        <c:axId val="24060289"/>
      </c:barChart>
      <c:catAx>
        <c:axId val="2772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289"/>
        <c:auto val="1"/>
        <c:lblAlgn val="ctr"/>
        <c:lblOffset val="100"/>
        <c:noMultiLvlLbl val="0"/>
      </c:catAx>
      <c:valAx>
        <c:axId val="240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86888"/>
        <c:axId val="23690840"/>
      </c:barChart>
      <c:catAx>
        <c:axId val="9108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840"/>
        <c:auto val="1"/>
        <c:lblAlgn val="ctr"/>
        <c:lblOffset val="100"/>
        <c:noMultiLvlLbl val="0"/>
      </c:catAx>
      <c:valAx>
        <c:axId val="2369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78479"/>
        <c:axId val="36840758"/>
      </c:barChart>
      <c:catAx>
        <c:axId val="9957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758"/>
        <c:auto val="1"/>
        <c:lblAlgn val="ctr"/>
        <c:lblOffset val="100"/>
        <c:noMultiLvlLbl val="0"/>
      </c:catAx>
      <c:valAx>
        <c:axId val="3684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48497"/>
        <c:axId val="17067667"/>
      </c:barChart>
      <c:catAx>
        <c:axId val="5504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667"/>
        <c:auto val="1"/>
        <c:lblAlgn val="ctr"/>
        <c:lblOffset val="100"/>
        <c:noMultiLvlLbl val="0"/>
      </c:catAx>
      <c:valAx>
        <c:axId val="1706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84552"/>
        <c:axId val="75612222"/>
      </c:barChart>
      <c:catAx>
        <c:axId val="1518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222"/>
        <c:auto val="1"/>
        <c:lblAlgn val="ctr"/>
        <c:lblOffset val="100"/>
        <c:noMultiLvlLbl val="0"/>
      </c:catAx>
      <c:valAx>
        <c:axId val="7561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78079"/>
        <c:axId val="55339384"/>
      </c:barChart>
      <c:catAx>
        <c:axId val="3057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384"/>
        <c:auto val="1"/>
        <c:lblAlgn val="ctr"/>
        <c:lblOffset val="100"/>
        <c:noMultiLvlLbl val="0"/>
      </c:catAx>
      <c:valAx>
        <c:axId val="5533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99361"/>
        <c:axId val="38266039"/>
      </c:barChart>
      <c:catAx>
        <c:axId val="3589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039"/>
        <c:auto val="1"/>
        <c:lblAlgn val="ctr"/>
        <c:lblOffset val="100"/>
        <c:noMultiLvlLbl val="0"/>
      </c:catAx>
      <c:valAx>
        <c:axId val="382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02270"/>
        <c:axId val="2549995"/>
      </c:barChart>
      <c:catAx>
        <c:axId val="4780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95"/>
        <c:auto val="1"/>
        <c:lblAlgn val="ctr"/>
        <c:lblOffset val="100"/>
        <c:noMultiLvlLbl val="0"/>
      </c:catAx>
      <c:valAx>
        <c:axId val="254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08680"/>
        <c:axId val="83122433"/>
      </c:barChart>
      <c:catAx>
        <c:axId val="649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433"/>
        <c:auto val="1"/>
        <c:lblAlgn val="ctr"/>
        <c:lblOffset val="100"/>
        <c:noMultiLvlLbl val="0"/>
      </c:catAx>
      <c:valAx>
        <c:axId val="8312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66556"/>
        <c:axId val="41752464"/>
      </c:barChart>
      <c:catAx>
        <c:axId val="1676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464"/>
        <c:auto val="1"/>
        <c:lblAlgn val="ctr"/>
        <c:lblOffset val="100"/>
        <c:noMultiLvlLbl val="0"/>
      </c:catAx>
      <c:valAx>
        <c:axId val="4175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25736"/>
        <c:axId val="21353632"/>
      </c:barChart>
      <c:catAx>
        <c:axId val="3492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632"/>
        <c:auto val="1"/>
        <c:lblAlgn val="ctr"/>
        <c:lblOffset val="100"/>
        <c:noMultiLvlLbl val="0"/>
      </c:catAx>
      <c:valAx>
        <c:axId val="2135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05326"/>
        <c:axId val="16837750"/>
      </c:barChart>
      <c:catAx>
        <c:axId val="5860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750"/>
        <c:auto val="1"/>
        <c:lblAlgn val="ctr"/>
        <c:lblOffset val="100"/>
        <c:noMultiLvlLbl val="0"/>
      </c:catAx>
      <c:valAx>
        <c:axId val="1683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00609"/>
        <c:axId val="41525901"/>
      </c:barChart>
      <c:catAx>
        <c:axId val="3280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901"/>
        <c:auto val="1"/>
        <c:lblAlgn val="ctr"/>
        <c:lblOffset val="100"/>
        <c:noMultiLvlLbl val="0"/>
      </c:catAx>
      <c:valAx>
        <c:axId val="4152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7243"/>
        <c:axId val="57248626"/>
      </c:barChart>
      <c:catAx>
        <c:axId val="320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626"/>
        <c:auto val="1"/>
        <c:lblAlgn val="ctr"/>
        <c:lblOffset val="100"/>
        <c:noMultiLvlLbl val="0"/>
      </c:catAx>
      <c:valAx>
        <c:axId val="5724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56440"/>
        <c:axId val="20502836"/>
      </c:barChart>
      <c:catAx>
        <c:axId val="3315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836"/>
        <c:auto val="1"/>
        <c:lblAlgn val="ctr"/>
        <c:lblOffset val="100"/>
        <c:noMultiLvlLbl val="0"/>
      </c:catAx>
      <c:valAx>
        <c:axId val="2050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09144"/>
        <c:axId val="487598"/>
      </c:barChart>
      <c:catAx>
        <c:axId val="2180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8"/>
        <c:auto val="1"/>
        <c:lblAlgn val="ctr"/>
        <c:lblOffset val="100"/>
        <c:noMultiLvlLbl val="0"/>
      </c:catAx>
      <c:valAx>
        <c:axId val="4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