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257849"/>
        <c:axId val="19475154"/>
      </c:barChart>
      <c:catAx>
        <c:axId val="402578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475154"/>
        <c:crossesAt val="0"/>
        <c:auto val="1"/>
        <c:lblAlgn val="ctr"/>
        <c:lblOffset val="100"/>
        <c:noMultiLvlLbl val="0"/>
      </c:catAx>
      <c:valAx>
        <c:axId val="1947515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25784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6510468"/>
        <c:axId val="78703419"/>
      </c:barChart>
      <c:catAx>
        <c:axId val="565104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703419"/>
        <c:crossesAt val="0"/>
        <c:auto val="1"/>
        <c:lblAlgn val="ctr"/>
        <c:lblOffset val="100"/>
        <c:noMultiLvlLbl val="0"/>
      </c:catAx>
      <c:valAx>
        <c:axId val="787034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65104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