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47130"/>
        <c:axId val="82569084"/>
      </c:lineChart>
      <c:catAx>
        <c:axId val="60047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084"/>
        <c:crossesAt val="0"/>
        <c:auto val="1"/>
        <c:lblAlgn val="ctr"/>
        <c:lblOffset val="100"/>
        <c:noMultiLvlLbl val="0"/>
      </c:catAx>
      <c:valAx>
        <c:axId val="8256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1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04915"/>
        <c:axId val="48622502"/>
      </c:lineChart>
      <c:catAx>
        <c:axId val="10204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502"/>
        <c:crossesAt val="0"/>
        <c:auto val="1"/>
        <c:lblAlgn val="ctr"/>
        <c:lblOffset val="100"/>
        <c:noMultiLvlLbl val="0"/>
      </c:catAx>
      <c:valAx>
        <c:axId val="4862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9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607980"/>
        <c:axId val="25496317"/>
      </c:lineChart>
      <c:catAx>
        <c:axId val="82607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317"/>
        <c:crossesAt val="0"/>
        <c:auto val="1"/>
        <c:lblAlgn val="ctr"/>
        <c:lblOffset val="100"/>
        <c:noMultiLvlLbl val="0"/>
      </c:catAx>
      <c:valAx>
        <c:axId val="254963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9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288178"/>
        <c:axId val="10930874"/>
      </c:scatterChart>
      <c:valAx>
        <c:axId val="80288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874"/>
        <c:crossesAt val="0"/>
        <c:crossBetween val="midCat"/>
      </c:valAx>
      <c:valAx>
        <c:axId val="109308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1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685673"/>
        <c:axId val="288985"/>
      </c:scatterChart>
      <c:valAx>
        <c:axId val="23685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5"/>
        <c:crossesAt val="0"/>
        <c:crossBetween val="midCat"/>
      </c:valAx>
      <c:valAx>
        <c:axId val="28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6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