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434668"/>
        <c:axId val="28381877"/>
      </c:barChart>
      <c:catAx>
        <c:axId val="30434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381877"/>
        <c:crossesAt val="0"/>
        <c:auto val="1"/>
        <c:lblAlgn val="ctr"/>
        <c:lblOffset val="100"/>
        <c:noMultiLvlLbl val="0"/>
      </c:catAx>
      <c:valAx>
        <c:axId val="283818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4346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428296"/>
        <c:axId val="23477986"/>
      </c:barChart>
      <c:catAx>
        <c:axId val="94428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477986"/>
        <c:crossesAt val="0"/>
        <c:auto val="1"/>
        <c:lblAlgn val="ctr"/>
        <c:lblOffset val="100"/>
        <c:noMultiLvlLbl val="0"/>
      </c:catAx>
      <c:valAx>
        <c:axId val="234779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4282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