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664944"/>
        <c:axId val="24077332"/>
      </c:scatterChart>
      <c:valAx>
        <c:axId val="97664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332"/>
        <c:crossesAt val="0"/>
        <c:crossBetween val="midCat"/>
      </c:valAx>
      <c:valAx>
        <c:axId val="2407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79043"/>
        <c:axId val="3543945"/>
      </c:scatterChart>
      <c:valAx>
        <c:axId val="504790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45"/>
        <c:crossesAt val="0"/>
        <c:crossBetween val="midCat"/>
      </c:valAx>
      <c:valAx>
        <c:axId val="354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1716"/>
        <c:axId val="37186655"/>
      </c:scatterChart>
      <c:valAx>
        <c:axId val="579817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655"/>
        <c:crossesAt val="0"/>
        <c:crossBetween val="midCat"/>
      </c:valAx>
      <c:valAx>
        <c:axId val="37186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62939"/>
        <c:axId val="18154640"/>
      </c:scatterChart>
      <c:valAx>
        <c:axId val="966629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640"/>
        <c:crossesAt val="0"/>
        <c:crossBetween val="midCat"/>
      </c:valAx>
      <c:valAx>
        <c:axId val="18154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30913"/>
        <c:axId val="53589689"/>
      </c:scatterChart>
      <c:valAx>
        <c:axId val="212309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689"/>
        <c:crossesAt val="0"/>
        <c:crossBetween val="midCat"/>
      </c:valAx>
      <c:valAx>
        <c:axId val="53589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77890"/>
        <c:axId val="82226727"/>
      </c:scatterChart>
      <c:valAx>
        <c:axId val="937778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727"/>
        <c:crossesAt val="0"/>
        <c:crossBetween val="midCat"/>
      </c:valAx>
      <c:valAx>
        <c:axId val="82226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61247"/>
        <c:axId val="70755868"/>
      </c:scatterChart>
      <c:valAx>
        <c:axId val="282612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868"/>
        <c:crossesAt val="0"/>
        <c:crossBetween val="midCat"/>
      </c:valAx>
      <c:valAx>
        <c:axId val="7075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1602"/>
        <c:axId val="10454622"/>
      </c:scatterChart>
      <c:valAx>
        <c:axId val="844316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622"/>
        <c:crossesAt val="0"/>
        <c:crossBetween val="midCat"/>
      </c:valAx>
      <c:valAx>
        <c:axId val="10454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7554"/>
        <c:axId val="5451364"/>
      </c:scatterChart>
      <c:valAx>
        <c:axId val="210275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64"/>
        <c:crossesAt val="0"/>
        <c:crossBetween val="midCat"/>
      </c:valAx>
      <c:valAx>
        <c:axId val="5451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36877"/>
        <c:axId val="27095264"/>
      </c:scatterChart>
      <c:valAx>
        <c:axId val="110368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264"/>
        <c:crossesAt val="0"/>
        <c:crossBetween val="midCat"/>
      </c:valAx>
      <c:valAx>
        <c:axId val="27095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51862"/>
        <c:axId val="27304567"/>
      </c:scatterChart>
      <c:valAx>
        <c:axId val="278518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567"/>
        <c:crossesAt val="0"/>
        <c:crossBetween val="midCat"/>
      </c:valAx>
      <c:valAx>
        <c:axId val="27304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704306"/>
        <c:axId val="74649512"/>
      </c:scatterChart>
      <c:valAx>
        <c:axId val="467043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512"/>
        <c:crossesAt val="0"/>
        <c:crossBetween val="midCat"/>
      </c:valAx>
      <c:valAx>
        <c:axId val="7464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