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225598"/>
        <c:axId val="63818471"/>
      </c:scatterChart>
      <c:valAx>
        <c:axId val="55225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471"/>
        <c:crossesAt val="0"/>
        <c:crossBetween val="midCat"/>
      </c:valAx>
      <c:valAx>
        <c:axId val="6381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74806"/>
        <c:axId val="33567292"/>
      </c:scatterChart>
      <c:valAx>
        <c:axId val="518748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92"/>
        <c:crossesAt val="0"/>
        <c:crossBetween val="midCat"/>
      </c:valAx>
      <c:valAx>
        <c:axId val="3356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5637"/>
        <c:axId val="75033323"/>
      </c:scatterChart>
      <c:valAx>
        <c:axId val="276956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323"/>
        <c:crossesAt val="0"/>
        <c:crossBetween val="midCat"/>
      </c:valAx>
      <c:valAx>
        <c:axId val="7503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2882"/>
        <c:axId val="31683383"/>
      </c:scatterChart>
      <c:valAx>
        <c:axId val="25102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383"/>
        <c:crossesAt val="0"/>
        <c:crossBetween val="midCat"/>
      </c:valAx>
      <c:valAx>
        <c:axId val="3168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1192"/>
        <c:axId val="37774923"/>
      </c:scatterChart>
      <c:valAx>
        <c:axId val="415211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923"/>
        <c:crossesAt val="0"/>
        <c:crossBetween val="midCat"/>
      </c:valAx>
      <c:valAx>
        <c:axId val="3777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609"/>
        <c:axId val="63986002"/>
      </c:scatterChart>
      <c:valAx>
        <c:axId val="53146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002"/>
        <c:crossesAt val="0"/>
        <c:crossBetween val="midCat"/>
      </c:valAx>
      <c:valAx>
        <c:axId val="63986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27616"/>
        <c:axId val="31395190"/>
      </c:scatterChart>
      <c:valAx>
        <c:axId val="849276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90"/>
        <c:crossesAt val="0"/>
        <c:crossBetween val="midCat"/>
      </c:valAx>
      <c:valAx>
        <c:axId val="3139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2428"/>
        <c:axId val="91636531"/>
      </c:scatterChart>
      <c:valAx>
        <c:axId val="701924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31"/>
        <c:crossesAt val="0"/>
        <c:crossBetween val="midCat"/>
      </c:valAx>
      <c:valAx>
        <c:axId val="91636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8565"/>
        <c:axId val="30004725"/>
      </c:scatterChart>
      <c:valAx>
        <c:axId val="513785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725"/>
        <c:crossesAt val="0"/>
        <c:crossBetween val="midCat"/>
      </c:valAx>
      <c:valAx>
        <c:axId val="30004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44489"/>
        <c:axId val="55761450"/>
      </c:scatterChart>
      <c:valAx>
        <c:axId val="86844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450"/>
        <c:crossesAt val="0"/>
        <c:crossBetween val="midCat"/>
      </c:valAx>
      <c:valAx>
        <c:axId val="55761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9953"/>
        <c:axId val="2483939"/>
      </c:scatterChart>
      <c:valAx>
        <c:axId val="62909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39"/>
        <c:crossesAt val="0"/>
        <c:crossBetween val="midCat"/>
      </c:valAx>
      <c:valAx>
        <c:axId val="2483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118536"/>
        <c:axId val="80390225"/>
      </c:scatterChart>
      <c:valAx>
        <c:axId val="49118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225"/>
        <c:crossesAt val="0"/>
        <c:crossBetween val="midCat"/>
      </c:valAx>
      <c:valAx>
        <c:axId val="80390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