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377955"/>
        <c:axId val="31426039"/>
      </c:scatterChart>
      <c:valAx>
        <c:axId val="433779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6039"/>
        <c:crossesAt val="0"/>
        <c:crossBetween val="midCat"/>
      </c:valAx>
      <c:valAx>
        <c:axId val="31426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7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93240"/>
        <c:axId val="22292350"/>
      </c:scatterChart>
      <c:valAx>
        <c:axId val="641932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2350"/>
        <c:crossesAt val="0"/>
        <c:crossBetween val="midCat"/>
      </c:valAx>
      <c:valAx>
        <c:axId val="22292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0078"/>
        <c:axId val="15326337"/>
      </c:scatterChart>
      <c:valAx>
        <c:axId val="36100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6337"/>
        <c:crossesAt val="0"/>
        <c:crossBetween val="midCat"/>
      </c:valAx>
      <c:valAx>
        <c:axId val="15326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30818"/>
        <c:axId val="72547453"/>
      </c:scatterChart>
      <c:valAx>
        <c:axId val="351308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7453"/>
        <c:crossesAt val="0"/>
        <c:crossBetween val="midCat"/>
      </c:valAx>
      <c:valAx>
        <c:axId val="72547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0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49965"/>
        <c:axId val="18600845"/>
      </c:scatterChart>
      <c:valAx>
        <c:axId val="632499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0845"/>
        <c:crossesAt val="0"/>
        <c:crossBetween val="midCat"/>
      </c:valAx>
      <c:valAx>
        <c:axId val="18600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9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09870"/>
        <c:axId val="96639066"/>
      </c:scatterChart>
      <c:valAx>
        <c:axId val="1810987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066"/>
        <c:crossesAt val="0"/>
        <c:crossBetween val="midCat"/>
      </c:valAx>
      <c:valAx>
        <c:axId val="96639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9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561"/>
        <c:axId val="71238851"/>
      </c:scatterChart>
      <c:valAx>
        <c:axId val="5645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8851"/>
        <c:crossesAt val="0"/>
        <c:crossBetween val="midCat"/>
      </c:valAx>
      <c:valAx>
        <c:axId val="71238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54316"/>
        <c:axId val="10817029"/>
      </c:scatterChart>
      <c:valAx>
        <c:axId val="411543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7029"/>
        <c:crossesAt val="0"/>
        <c:crossBetween val="midCat"/>
      </c:valAx>
      <c:valAx>
        <c:axId val="10817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4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06548"/>
        <c:axId val="52596192"/>
      </c:scatterChart>
      <c:valAx>
        <c:axId val="823065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192"/>
        <c:crossesAt val="0"/>
        <c:crossBetween val="midCat"/>
      </c:valAx>
      <c:valAx>
        <c:axId val="52596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6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05865"/>
        <c:axId val="4934486"/>
      </c:scatterChart>
      <c:valAx>
        <c:axId val="186058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486"/>
        <c:crossesAt val="0"/>
        <c:crossBetween val="midCat"/>
      </c:valAx>
      <c:valAx>
        <c:axId val="4934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53054"/>
        <c:axId val="31204814"/>
      </c:scatterChart>
      <c:valAx>
        <c:axId val="807530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4814"/>
        <c:crossesAt val="0"/>
        <c:crossBetween val="midCat"/>
      </c:valAx>
      <c:valAx>
        <c:axId val="31204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3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135788"/>
        <c:axId val="42202721"/>
      </c:scatterChart>
      <c:valAx>
        <c:axId val="241357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721"/>
        <c:crossesAt val="0"/>
        <c:crossBetween val="midCat"/>
      </c:valAx>
      <c:valAx>
        <c:axId val="42202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5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