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21085"/>
        <c:axId val="84351938"/>
      </c:scatterChart>
      <c:valAx>
        <c:axId val="48721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38"/>
        <c:crossesAt val="0"/>
        <c:crossBetween val="midCat"/>
      </c:valAx>
      <c:valAx>
        <c:axId val="8435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7721"/>
        <c:axId val="76956332"/>
      </c:scatterChart>
      <c:valAx>
        <c:axId val="37427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332"/>
        <c:crossesAt val="0"/>
        <c:crossBetween val="midCat"/>
      </c:valAx>
      <c:valAx>
        <c:axId val="7695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771"/>
        <c:axId val="91946259"/>
      </c:scatterChart>
      <c:valAx>
        <c:axId val="58787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59"/>
        <c:crossesAt val="0"/>
        <c:crossBetween val="midCat"/>
      </c:valAx>
      <c:valAx>
        <c:axId val="9194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81270"/>
        <c:axId val="4329572"/>
      </c:scatterChart>
      <c:valAx>
        <c:axId val="62781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72"/>
        <c:crossesAt val="0"/>
        <c:crossBetween val="midCat"/>
      </c:valAx>
      <c:valAx>
        <c:axId val="4329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8697"/>
        <c:axId val="44589064"/>
      </c:scatterChart>
      <c:valAx>
        <c:axId val="817686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064"/>
        <c:crossesAt val="0"/>
        <c:crossBetween val="midCat"/>
      </c:valAx>
      <c:valAx>
        <c:axId val="44589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264"/>
        <c:axId val="98541701"/>
      </c:scatterChart>
      <c:valAx>
        <c:axId val="9629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701"/>
        <c:crossesAt val="0"/>
        <c:crossBetween val="midCat"/>
      </c:valAx>
      <c:valAx>
        <c:axId val="9854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9876"/>
        <c:axId val="38580318"/>
      </c:scatterChart>
      <c:valAx>
        <c:axId val="36209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18"/>
        <c:crossesAt val="0"/>
        <c:crossBetween val="midCat"/>
      </c:valAx>
      <c:valAx>
        <c:axId val="38580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3160"/>
        <c:axId val="37497814"/>
      </c:scatterChart>
      <c:valAx>
        <c:axId val="61163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14"/>
        <c:crossesAt val="0"/>
        <c:crossBetween val="midCat"/>
      </c:valAx>
      <c:valAx>
        <c:axId val="3749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0333"/>
        <c:axId val="1030441"/>
      </c:scatterChart>
      <c:valAx>
        <c:axId val="54870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41"/>
        <c:crossesAt val="0"/>
        <c:crossBetween val="midCat"/>
      </c:valAx>
      <c:valAx>
        <c:axId val="103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306"/>
        <c:axId val="86171952"/>
      </c:scatterChart>
      <c:valAx>
        <c:axId val="9394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952"/>
        <c:crossesAt val="0"/>
        <c:crossBetween val="midCat"/>
      </c:valAx>
      <c:valAx>
        <c:axId val="8617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1864"/>
        <c:axId val="95054869"/>
      </c:scatterChart>
      <c:valAx>
        <c:axId val="56161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869"/>
        <c:crossesAt val="0"/>
        <c:crossBetween val="midCat"/>
      </c:valAx>
      <c:valAx>
        <c:axId val="9505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618707"/>
        <c:axId val="56914718"/>
      </c:scatterChart>
      <c:valAx>
        <c:axId val="48618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18"/>
        <c:crossesAt val="0"/>
        <c:crossBetween val="midCat"/>
      </c:valAx>
      <c:valAx>
        <c:axId val="56914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