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022366"/>
        <c:axId val="86931203"/>
      </c:scatterChart>
      <c:valAx>
        <c:axId val="810223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203"/>
        <c:crossesAt val="0"/>
        <c:crossBetween val="midCat"/>
      </c:valAx>
      <c:valAx>
        <c:axId val="86931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44840"/>
        <c:axId val="44468251"/>
      </c:scatterChart>
      <c:valAx>
        <c:axId val="340448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251"/>
        <c:crossesAt val="0"/>
        <c:crossBetween val="midCat"/>
      </c:valAx>
      <c:valAx>
        <c:axId val="4446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8239"/>
        <c:axId val="78969096"/>
      </c:scatterChart>
      <c:valAx>
        <c:axId val="962482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096"/>
        <c:crossesAt val="0"/>
        <c:crossBetween val="midCat"/>
      </c:valAx>
      <c:valAx>
        <c:axId val="78969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61386"/>
        <c:axId val="124431"/>
      </c:scatterChart>
      <c:valAx>
        <c:axId val="27761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1"/>
        <c:crossesAt val="0"/>
        <c:crossBetween val="midCat"/>
      </c:valAx>
      <c:valAx>
        <c:axId val="124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59846"/>
        <c:axId val="74089001"/>
      </c:scatterChart>
      <c:valAx>
        <c:axId val="144598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001"/>
        <c:crossesAt val="0"/>
        <c:crossBetween val="midCat"/>
      </c:valAx>
      <c:valAx>
        <c:axId val="74089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60180"/>
        <c:axId val="59300641"/>
      </c:scatterChart>
      <c:valAx>
        <c:axId val="858601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641"/>
        <c:crossesAt val="0"/>
        <c:crossBetween val="midCat"/>
      </c:valAx>
      <c:valAx>
        <c:axId val="59300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02865"/>
        <c:axId val="74397675"/>
      </c:scatterChart>
      <c:valAx>
        <c:axId val="673028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675"/>
        <c:crossesAt val="0"/>
        <c:crossBetween val="midCat"/>
      </c:valAx>
      <c:valAx>
        <c:axId val="74397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26502"/>
        <c:axId val="87582040"/>
      </c:scatterChart>
      <c:valAx>
        <c:axId val="554265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040"/>
        <c:crossesAt val="0"/>
        <c:crossBetween val="midCat"/>
      </c:valAx>
      <c:valAx>
        <c:axId val="87582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98040"/>
        <c:axId val="67767227"/>
      </c:scatterChart>
      <c:valAx>
        <c:axId val="487980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227"/>
        <c:crossesAt val="0"/>
        <c:crossBetween val="midCat"/>
      </c:valAx>
      <c:valAx>
        <c:axId val="67767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280815"/>
        <c:axId val="7111762"/>
      </c:scatterChart>
      <c:valAx>
        <c:axId val="882808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62"/>
        <c:crossesAt val="0"/>
        <c:crossBetween val="midCat"/>
      </c:valAx>
      <c:valAx>
        <c:axId val="7111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18021"/>
        <c:axId val="56867332"/>
      </c:scatterChart>
      <c:valAx>
        <c:axId val="444180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332"/>
        <c:crossesAt val="0"/>
        <c:crossBetween val="midCat"/>
      </c:valAx>
      <c:valAx>
        <c:axId val="5686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165767"/>
        <c:axId val="88440308"/>
      </c:scatterChart>
      <c:valAx>
        <c:axId val="951657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308"/>
        <c:crossesAt val="0"/>
        <c:crossBetween val="midCat"/>
      </c:valAx>
      <c:valAx>
        <c:axId val="8844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