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55542"/>
        <c:axId val="64746770"/>
      </c:scatterChart>
      <c:valAx>
        <c:axId val="26555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770"/>
        <c:crossesAt val="0"/>
        <c:crossBetween val="midCat"/>
      </c:valAx>
      <c:valAx>
        <c:axId val="6474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56878"/>
        <c:axId val="74204681"/>
      </c:scatterChart>
      <c:valAx>
        <c:axId val="79756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681"/>
        <c:crossesAt val="0"/>
        <c:crossBetween val="midCat"/>
      </c:valAx>
      <c:valAx>
        <c:axId val="7420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87317"/>
        <c:axId val="24836495"/>
      </c:scatterChart>
      <c:valAx>
        <c:axId val="88187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495"/>
        <c:crossesAt val="0"/>
        <c:crossBetween val="midCat"/>
      </c:valAx>
      <c:valAx>
        <c:axId val="2483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8772"/>
        <c:axId val="38994406"/>
      </c:scatterChart>
      <c:valAx>
        <c:axId val="32468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406"/>
        <c:crossesAt val="0"/>
        <c:crossBetween val="midCat"/>
      </c:valAx>
      <c:valAx>
        <c:axId val="3899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9639"/>
        <c:axId val="82409565"/>
      </c:scatterChart>
      <c:valAx>
        <c:axId val="429996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565"/>
        <c:crossesAt val="0"/>
        <c:crossBetween val="midCat"/>
      </c:valAx>
      <c:valAx>
        <c:axId val="8240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1122"/>
        <c:axId val="28611664"/>
      </c:scatterChart>
      <c:valAx>
        <c:axId val="77191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64"/>
        <c:crossesAt val="0"/>
        <c:crossBetween val="midCat"/>
      </c:valAx>
      <c:valAx>
        <c:axId val="2861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0984"/>
        <c:axId val="31911090"/>
      </c:scatterChart>
      <c:valAx>
        <c:axId val="81780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90"/>
        <c:crossesAt val="0"/>
        <c:crossBetween val="midCat"/>
      </c:valAx>
      <c:valAx>
        <c:axId val="3191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8107"/>
        <c:axId val="1194276"/>
      </c:scatterChart>
      <c:valAx>
        <c:axId val="214981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6"/>
        <c:crossesAt val="0"/>
        <c:crossBetween val="midCat"/>
      </c:valAx>
      <c:valAx>
        <c:axId val="119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1396"/>
        <c:axId val="29395538"/>
      </c:scatterChart>
      <c:valAx>
        <c:axId val="536813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38"/>
        <c:crossesAt val="0"/>
        <c:crossBetween val="midCat"/>
      </c:valAx>
      <c:valAx>
        <c:axId val="2939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2"/>
        <c:axId val="5745824"/>
      </c:scatterChart>
      <c:valAx>
        <c:axId val="701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24"/>
        <c:crossesAt val="0"/>
        <c:crossBetween val="midCat"/>
      </c:valAx>
      <c:valAx>
        <c:axId val="574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9133"/>
        <c:axId val="78215940"/>
      </c:scatterChart>
      <c:valAx>
        <c:axId val="544591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40"/>
        <c:crossesAt val="0"/>
        <c:crossBetween val="midCat"/>
      </c:valAx>
      <c:valAx>
        <c:axId val="78215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682994"/>
        <c:axId val="61399351"/>
      </c:scatterChart>
      <c:valAx>
        <c:axId val="84682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351"/>
        <c:crossesAt val="0"/>
        <c:crossBetween val="midCat"/>
      </c:valAx>
      <c:valAx>
        <c:axId val="6139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