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83627"/>
        <c:axId val="10077514"/>
      </c:scatterChart>
      <c:valAx>
        <c:axId val="68883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514"/>
        <c:crossesAt val="0"/>
        <c:crossBetween val="midCat"/>
      </c:valAx>
      <c:valAx>
        <c:axId val="1007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2609"/>
        <c:axId val="60144403"/>
      </c:scatterChart>
      <c:valAx>
        <c:axId val="70032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03"/>
        <c:crossesAt val="0"/>
        <c:crossBetween val="midCat"/>
      </c:valAx>
      <c:valAx>
        <c:axId val="6014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29735"/>
        <c:axId val="1480309"/>
      </c:scatterChart>
      <c:valAx>
        <c:axId val="85229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9"/>
        <c:crossesAt val="0"/>
        <c:crossBetween val="midCat"/>
      </c:valAx>
      <c:valAx>
        <c:axId val="148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55973"/>
        <c:axId val="91789352"/>
      </c:scatterChart>
      <c:valAx>
        <c:axId val="36755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352"/>
        <c:crossesAt val="0"/>
        <c:crossBetween val="midCat"/>
      </c:valAx>
      <c:valAx>
        <c:axId val="9178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03662"/>
        <c:axId val="93858074"/>
      </c:scatterChart>
      <c:valAx>
        <c:axId val="93803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74"/>
        <c:crossesAt val="0"/>
        <c:crossBetween val="midCat"/>
      </c:valAx>
      <c:valAx>
        <c:axId val="9385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0123"/>
        <c:axId val="76296757"/>
      </c:scatterChart>
      <c:valAx>
        <c:axId val="484101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757"/>
        <c:crossesAt val="0"/>
        <c:crossBetween val="midCat"/>
      </c:valAx>
      <c:valAx>
        <c:axId val="7629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284"/>
        <c:axId val="20540354"/>
      </c:scatterChart>
      <c:valAx>
        <c:axId val="26492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54"/>
        <c:crossesAt val="0"/>
        <c:crossBetween val="midCat"/>
      </c:valAx>
      <c:valAx>
        <c:axId val="2054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13"/>
        <c:axId val="68793880"/>
      </c:scatterChart>
      <c:valAx>
        <c:axId val="4763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880"/>
        <c:crossesAt val="0"/>
        <c:crossBetween val="midCat"/>
      </c:valAx>
      <c:valAx>
        <c:axId val="6879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2348"/>
        <c:axId val="55405932"/>
      </c:scatterChart>
      <c:valAx>
        <c:axId val="339823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932"/>
        <c:crossesAt val="0"/>
        <c:crossBetween val="midCat"/>
      </c:valAx>
      <c:valAx>
        <c:axId val="5540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9170"/>
        <c:axId val="89673671"/>
      </c:scatterChart>
      <c:valAx>
        <c:axId val="67879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71"/>
        <c:crossesAt val="0"/>
        <c:crossBetween val="midCat"/>
      </c:valAx>
      <c:valAx>
        <c:axId val="8967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4086"/>
        <c:axId val="83585047"/>
      </c:scatterChart>
      <c:valAx>
        <c:axId val="87084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047"/>
        <c:crossesAt val="0"/>
        <c:crossBetween val="midCat"/>
      </c:valAx>
      <c:valAx>
        <c:axId val="8358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68816"/>
        <c:axId val="389784"/>
      </c:scatterChart>
      <c:valAx>
        <c:axId val="86068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"/>
        <c:crossesAt val="0"/>
        <c:crossBetween val="midCat"/>
      </c:valAx>
      <c:valAx>
        <c:axId val="38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