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9842"/>
        <c:axId val="49548331"/>
      </c:barChart>
      <c:catAx>
        <c:axId val="4141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331"/>
        <c:auto val="1"/>
        <c:lblAlgn val="ctr"/>
        <c:lblOffset val="100"/>
        <c:noMultiLvlLbl val="0"/>
      </c:catAx>
      <c:valAx>
        <c:axId val="495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7215"/>
        <c:axId val="72543029"/>
      </c:barChart>
      <c:catAx>
        <c:axId val="855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029"/>
        <c:auto val="1"/>
        <c:lblAlgn val="ctr"/>
        <c:lblOffset val="100"/>
        <c:noMultiLvlLbl val="0"/>
      </c:catAx>
      <c:valAx>
        <c:axId val="725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4371"/>
        <c:axId val="62452807"/>
      </c:barChart>
      <c:catAx>
        <c:axId val="6364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807"/>
        <c:auto val="1"/>
        <c:lblAlgn val="ctr"/>
        <c:lblOffset val="100"/>
        <c:noMultiLvlLbl val="0"/>
      </c:catAx>
      <c:valAx>
        <c:axId val="624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3491"/>
        <c:axId val="26955455"/>
      </c:barChart>
      <c:catAx>
        <c:axId val="829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455"/>
        <c:auto val="1"/>
        <c:lblAlgn val="ctr"/>
        <c:lblOffset val="100"/>
        <c:noMultiLvlLbl val="0"/>
      </c:catAx>
      <c:valAx>
        <c:axId val="269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9534"/>
        <c:axId val="53582616"/>
      </c:barChart>
      <c:catAx>
        <c:axId val="619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616"/>
        <c:auto val="1"/>
        <c:lblAlgn val="ctr"/>
        <c:lblOffset val="100"/>
        <c:noMultiLvlLbl val="0"/>
      </c:catAx>
      <c:valAx>
        <c:axId val="535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88581"/>
        <c:axId val="12150779"/>
      </c:barChart>
      <c:catAx>
        <c:axId val="4798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79"/>
        <c:auto val="1"/>
        <c:lblAlgn val="ctr"/>
        <c:lblOffset val="100"/>
        <c:noMultiLvlLbl val="0"/>
      </c:catAx>
      <c:valAx>
        <c:axId val="121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6873"/>
        <c:axId val="17747550"/>
      </c:barChart>
      <c:catAx>
        <c:axId val="567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550"/>
        <c:auto val="1"/>
        <c:lblAlgn val="ctr"/>
        <c:lblOffset val="100"/>
        <c:noMultiLvlLbl val="0"/>
      </c:catAx>
      <c:valAx>
        <c:axId val="177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3721"/>
        <c:axId val="21561479"/>
      </c:barChart>
      <c:catAx>
        <c:axId val="2047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79"/>
        <c:auto val="1"/>
        <c:lblAlgn val="ctr"/>
        <c:lblOffset val="100"/>
        <c:noMultiLvlLbl val="0"/>
      </c:catAx>
      <c:valAx>
        <c:axId val="215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93879"/>
        <c:axId val="73975913"/>
      </c:barChart>
      <c:catAx>
        <c:axId val="5269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13"/>
        <c:auto val="1"/>
        <c:lblAlgn val="ctr"/>
        <c:lblOffset val="100"/>
        <c:noMultiLvlLbl val="0"/>
      </c:catAx>
      <c:valAx>
        <c:axId val="739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88386"/>
        <c:axId val="83656747"/>
      </c:barChart>
      <c:catAx>
        <c:axId val="894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747"/>
        <c:auto val="1"/>
        <c:lblAlgn val="ctr"/>
        <c:lblOffset val="100"/>
        <c:noMultiLvlLbl val="0"/>
      </c:catAx>
      <c:valAx>
        <c:axId val="836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34717"/>
        <c:axId val="97424133"/>
      </c:barChart>
      <c:catAx>
        <c:axId val="611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133"/>
        <c:auto val="1"/>
        <c:lblAlgn val="ctr"/>
        <c:lblOffset val="100"/>
        <c:noMultiLvlLbl val="0"/>
      </c:catAx>
      <c:valAx>
        <c:axId val="974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02352"/>
        <c:axId val="43567211"/>
      </c:barChart>
      <c:catAx>
        <c:axId val="5340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211"/>
        <c:auto val="1"/>
        <c:lblAlgn val="ctr"/>
        <c:lblOffset val="100"/>
        <c:noMultiLvlLbl val="0"/>
      </c:catAx>
      <c:valAx>
        <c:axId val="435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478"/>
        <c:axId val="96698201"/>
      </c:barChart>
      <c:catAx>
        <c:axId val="3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201"/>
        <c:auto val="1"/>
        <c:lblAlgn val="ctr"/>
        <c:lblOffset val="100"/>
        <c:noMultiLvlLbl val="0"/>
      </c:catAx>
      <c:valAx>
        <c:axId val="966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1658"/>
        <c:axId val="830951"/>
      </c:barChart>
      <c:catAx>
        <c:axId val="22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1"/>
        <c:auto val="1"/>
        <c:lblAlgn val="ctr"/>
        <c:lblOffset val="100"/>
        <c:noMultiLvlLbl val="0"/>
      </c:catAx>
      <c:valAx>
        <c:axId val="8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89892"/>
        <c:axId val="38249083"/>
      </c:barChart>
      <c:catAx>
        <c:axId val="731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83"/>
        <c:auto val="1"/>
        <c:lblAlgn val="ctr"/>
        <c:lblOffset val="100"/>
        <c:noMultiLvlLbl val="0"/>
      </c:catAx>
      <c:valAx>
        <c:axId val="382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9761"/>
        <c:axId val="92209295"/>
      </c:barChart>
      <c:catAx>
        <c:axId val="5246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295"/>
        <c:auto val="1"/>
        <c:lblAlgn val="ctr"/>
        <c:lblOffset val="100"/>
        <c:noMultiLvlLbl val="0"/>
      </c:catAx>
      <c:valAx>
        <c:axId val="922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9888"/>
        <c:axId val="33802367"/>
      </c:barChart>
      <c:catAx>
        <c:axId val="23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367"/>
        <c:auto val="1"/>
        <c:lblAlgn val="ctr"/>
        <c:lblOffset val="100"/>
        <c:noMultiLvlLbl val="0"/>
      </c:catAx>
      <c:valAx>
        <c:axId val="338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46167"/>
        <c:axId val="77874881"/>
      </c:barChart>
      <c:catAx>
        <c:axId val="876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881"/>
        <c:auto val="1"/>
        <c:lblAlgn val="ctr"/>
        <c:lblOffset val="100"/>
        <c:noMultiLvlLbl val="0"/>
      </c:catAx>
      <c:valAx>
        <c:axId val="778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