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22715"/>
        <c:axId val="86053214"/>
      </c:barChart>
      <c:catAx>
        <c:axId val="6882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214"/>
        <c:auto val="1"/>
        <c:lblAlgn val="ctr"/>
        <c:lblOffset val="100"/>
        <c:noMultiLvlLbl val="0"/>
      </c:catAx>
      <c:valAx>
        <c:axId val="8605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79894"/>
        <c:axId val="7433484"/>
      </c:barChart>
      <c:catAx>
        <c:axId val="7357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84"/>
        <c:auto val="1"/>
        <c:lblAlgn val="ctr"/>
        <c:lblOffset val="100"/>
        <c:noMultiLvlLbl val="0"/>
      </c:catAx>
      <c:valAx>
        <c:axId val="743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24495"/>
        <c:axId val="59067056"/>
      </c:barChart>
      <c:catAx>
        <c:axId val="3172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056"/>
        <c:auto val="1"/>
        <c:lblAlgn val="ctr"/>
        <c:lblOffset val="100"/>
        <c:noMultiLvlLbl val="0"/>
      </c:catAx>
      <c:valAx>
        <c:axId val="590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15995"/>
        <c:axId val="66531648"/>
      </c:barChart>
      <c:catAx>
        <c:axId val="4851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648"/>
        <c:auto val="1"/>
        <c:lblAlgn val="ctr"/>
        <c:lblOffset val="100"/>
        <c:noMultiLvlLbl val="0"/>
      </c:catAx>
      <c:valAx>
        <c:axId val="6653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54864"/>
        <c:axId val="40621745"/>
      </c:barChart>
      <c:catAx>
        <c:axId val="5475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745"/>
        <c:auto val="1"/>
        <c:lblAlgn val="ctr"/>
        <c:lblOffset val="100"/>
        <c:noMultiLvlLbl val="0"/>
      </c:catAx>
      <c:valAx>
        <c:axId val="4062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36834"/>
        <c:axId val="15761846"/>
      </c:barChart>
      <c:catAx>
        <c:axId val="5703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846"/>
        <c:auto val="1"/>
        <c:lblAlgn val="ctr"/>
        <c:lblOffset val="100"/>
        <c:noMultiLvlLbl val="0"/>
      </c:catAx>
      <c:valAx>
        <c:axId val="1576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9027"/>
        <c:axId val="809361"/>
      </c:barChart>
      <c:catAx>
        <c:axId val="994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1"/>
        <c:auto val="1"/>
        <c:lblAlgn val="ctr"/>
        <c:lblOffset val="100"/>
        <c:noMultiLvlLbl val="0"/>
      </c:catAx>
      <c:valAx>
        <c:axId val="80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35535"/>
        <c:axId val="61125517"/>
      </c:barChart>
      <c:catAx>
        <c:axId val="5073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517"/>
        <c:auto val="1"/>
        <c:lblAlgn val="ctr"/>
        <c:lblOffset val="100"/>
        <c:noMultiLvlLbl val="0"/>
      </c:catAx>
      <c:valAx>
        <c:axId val="6112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00576"/>
        <c:axId val="84788020"/>
      </c:barChart>
      <c:catAx>
        <c:axId val="2880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020"/>
        <c:auto val="1"/>
        <c:lblAlgn val="ctr"/>
        <c:lblOffset val="100"/>
        <c:noMultiLvlLbl val="0"/>
      </c:catAx>
      <c:valAx>
        <c:axId val="8478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55260"/>
        <c:axId val="47867871"/>
      </c:barChart>
      <c:catAx>
        <c:axId val="1145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871"/>
        <c:auto val="1"/>
        <c:lblAlgn val="ctr"/>
        <c:lblOffset val="100"/>
        <c:noMultiLvlLbl val="0"/>
      </c:catAx>
      <c:valAx>
        <c:axId val="4786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91533"/>
        <c:axId val="44282605"/>
      </c:barChart>
      <c:catAx>
        <c:axId val="2829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605"/>
        <c:auto val="1"/>
        <c:lblAlgn val="ctr"/>
        <c:lblOffset val="100"/>
        <c:noMultiLvlLbl val="0"/>
      </c:catAx>
      <c:valAx>
        <c:axId val="4428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08606"/>
        <c:axId val="93955173"/>
      </c:barChart>
      <c:catAx>
        <c:axId val="9110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173"/>
        <c:auto val="1"/>
        <c:lblAlgn val="ctr"/>
        <c:lblOffset val="100"/>
        <c:noMultiLvlLbl val="0"/>
      </c:catAx>
      <c:valAx>
        <c:axId val="9395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69356"/>
        <c:axId val="8509062"/>
      </c:barChart>
      <c:catAx>
        <c:axId val="3066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62"/>
        <c:auto val="1"/>
        <c:lblAlgn val="ctr"/>
        <c:lblOffset val="100"/>
        <c:noMultiLvlLbl val="0"/>
      </c:catAx>
      <c:valAx>
        <c:axId val="850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01696"/>
        <c:axId val="50908523"/>
      </c:barChart>
      <c:catAx>
        <c:axId val="7530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523"/>
        <c:auto val="1"/>
        <c:lblAlgn val="ctr"/>
        <c:lblOffset val="100"/>
        <c:noMultiLvlLbl val="0"/>
      </c:catAx>
      <c:valAx>
        <c:axId val="5090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22123"/>
        <c:axId val="1457041"/>
      </c:barChart>
      <c:catAx>
        <c:axId val="7582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41"/>
        <c:auto val="1"/>
        <c:lblAlgn val="ctr"/>
        <c:lblOffset val="100"/>
        <c:noMultiLvlLbl val="0"/>
      </c:catAx>
      <c:valAx>
        <c:axId val="145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5142"/>
        <c:axId val="82624229"/>
      </c:barChart>
      <c:catAx>
        <c:axId val="490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229"/>
        <c:auto val="1"/>
        <c:lblAlgn val="ctr"/>
        <c:lblOffset val="100"/>
        <c:noMultiLvlLbl val="0"/>
      </c:catAx>
      <c:valAx>
        <c:axId val="826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6192"/>
        <c:axId val="49168063"/>
      </c:barChart>
      <c:catAx>
        <c:axId val="895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063"/>
        <c:auto val="1"/>
        <c:lblAlgn val="ctr"/>
        <c:lblOffset val="100"/>
        <c:noMultiLvlLbl val="0"/>
      </c:catAx>
      <c:valAx>
        <c:axId val="4916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8521"/>
        <c:axId val="49920834"/>
      </c:barChart>
      <c:catAx>
        <c:axId val="737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834"/>
        <c:auto val="1"/>
        <c:lblAlgn val="ctr"/>
        <c:lblOffset val="100"/>
        <c:noMultiLvlLbl val="0"/>
      </c:catAx>
      <c:valAx>
        <c:axId val="499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