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07419"/>
        <c:axId val="40257228"/>
      </c:scatterChart>
      <c:valAx>
        <c:axId val="4210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228"/>
        <c:crossesAt val="0"/>
        <c:crossBetween val="midCat"/>
      </c:valAx>
      <c:valAx>
        <c:axId val="4025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39584"/>
        <c:axId val="82961692"/>
      </c:scatterChart>
      <c:valAx>
        <c:axId val="1773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692"/>
        <c:crossesAt val="0"/>
        <c:crossBetween val="midCat"/>
      </c:valAx>
      <c:valAx>
        <c:axId val="8296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4654"/>
        <c:axId val="13916733"/>
      </c:scatterChart>
      <c:valAx>
        <c:axId val="4598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733"/>
        <c:crossesAt val="0"/>
        <c:crossBetween val="midCat"/>
      </c:valAx>
      <c:valAx>
        <c:axId val="1391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92710"/>
        <c:axId val="67989861"/>
      </c:scatterChart>
      <c:valAx>
        <c:axId val="7189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861"/>
        <c:crossesAt val="0"/>
        <c:crossBetween val="midCat"/>
      </c:valAx>
      <c:valAx>
        <c:axId val="6798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