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2499"/>
        <c:axId val="68022697"/>
      </c:scatterChart>
      <c:valAx>
        <c:axId val="4202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697"/>
        <c:crossesAt val="0"/>
        <c:crossBetween val="midCat"/>
      </c:valAx>
      <c:valAx>
        <c:axId val="68022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0295"/>
        <c:axId val="32608402"/>
      </c:scatterChart>
      <c:valAx>
        <c:axId val="833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402"/>
        <c:crossesAt val="0"/>
        <c:crossBetween val="midCat"/>
      </c:valAx>
      <c:valAx>
        <c:axId val="32608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80449"/>
        <c:axId val="16094333"/>
      </c:scatterChart>
      <c:valAx>
        <c:axId val="58980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333"/>
        <c:crossesAt val="0"/>
        <c:crossBetween val="midCat"/>
      </c:valAx>
      <c:valAx>
        <c:axId val="16094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37543"/>
        <c:axId val="73661774"/>
      </c:scatterChart>
      <c:valAx>
        <c:axId val="36037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774"/>
        <c:crossesAt val="0"/>
        <c:crossBetween val="midCat"/>
      </c:valAx>
      <c:valAx>
        <c:axId val="73661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