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710062"/>
        <c:axId val="9464900"/>
      </c:barChart>
      <c:catAx>
        <c:axId val="9771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4900"/>
        <c:crossesAt val="0"/>
        <c:auto val="1"/>
        <c:lblAlgn val="ctr"/>
        <c:lblOffset val="100"/>
        <c:noMultiLvlLbl val="0"/>
      </c:catAx>
      <c:valAx>
        <c:axId val="94649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10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427965"/>
        <c:axId val="71195400"/>
      </c:barChart>
      <c:catAx>
        <c:axId val="4742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95400"/>
        <c:crossesAt val="0"/>
        <c:auto val="1"/>
        <c:lblAlgn val="ctr"/>
        <c:lblOffset val="100"/>
        <c:noMultiLvlLbl val="0"/>
      </c:catAx>
      <c:valAx>
        <c:axId val="71195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27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722293"/>
        <c:axId val="84871125"/>
      </c:barChart>
      <c:catAx>
        <c:axId val="2872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71125"/>
        <c:crossesAt val="0"/>
        <c:auto val="1"/>
        <c:lblAlgn val="ctr"/>
        <c:lblOffset val="100"/>
        <c:noMultiLvlLbl val="0"/>
      </c:catAx>
      <c:valAx>
        <c:axId val="84871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22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080204"/>
        <c:axId val="36421565"/>
      </c:barChart>
      <c:catAx>
        <c:axId val="4608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21565"/>
        <c:crossesAt val="0"/>
        <c:auto val="1"/>
        <c:lblAlgn val="ctr"/>
        <c:lblOffset val="100"/>
        <c:noMultiLvlLbl val="0"/>
      </c:catAx>
      <c:valAx>
        <c:axId val="36421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80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045959"/>
        <c:axId val="72460085"/>
      </c:barChart>
      <c:catAx>
        <c:axId val="8204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60085"/>
        <c:crossesAt val="0"/>
        <c:auto val="1"/>
        <c:lblAlgn val="ctr"/>
        <c:lblOffset val="100"/>
        <c:noMultiLvlLbl val="0"/>
      </c:catAx>
      <c:valAx>
        <c:axId val="724600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45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649129"/>
        <c:axId val="3146453"/>
      </c:barChart>
      <c:catAx>
        <c:axId val="8564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6453"/>
        <c:crossesAt val="0"/>
        <c:auto val="1"/>
        <c:lblAlgn val="ctr"/>
        <c:lblOffset val="100"/>
        <c:noMultiLvlLbl val="0"/>
      </c:catAx>
      <c:valAx>
        <c:axId val="31464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49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20103"/>
        <c:axId val="43661383"/>
      </c:barChart>
      <c:catAx>
        <c:axId val="63201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661383"/>
        <c:crossesAt val="0"/>
        <c:auto val="1"/>
        <c:lblAlgn val="ctr"/>
        <c:lblOffset val="100"/>
        <c:noMultiLvlLbl val="0"/>
      </c:catAx>
      <c:valAx>
        <c:axId val="436613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01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