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632356"/>
        <c:axId val="77199403"/>
      </c:barChart>
      <c:catAx>
        <c:axId val="9863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9403"/>
        <c:crossesAt val="0"/>
        <c:auto val="1"/>
        <c:lblAlgn val="ctr"/>
        <c:lblOffset val="100"/>
        <c:noMultiLvlLbl val="0"/>
      </c:catAx>
      <c:valAx>
        <c:axId val="771994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2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649002"/>
        <c:axId val="25353127"/>
      </c:barChart>
      <c:catAx>
        <c:axId val="2164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53127"/>
        <c:crossesAt val="0"/>
        <c:auto val="1"/>
        <c:lblAlgn val="ctr"/>
        <c:lblOffset val="100"/>
        <c:noMultiLvlLbl val="0"/>
      </c:catAx>
      <c:valAx>
        <c:axId val="25353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9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846061"/>
        <c:axId val="80603093"/>
      </c:barChart>
      <c:catAx>
        <c:axId val="1784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03093"/>
        <c:crossesAt val="0"/>
        <c:auto val="1"/>
        <c:lblAlgn val="ctr"/>
        <c:lblOffset val="100"/>
        <c:noMultiLvlLbl val="0"/>
      </c:catAx>
      <c:valAx>
        <c:axId val="80603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46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773110"/>
        <c:axId val="20476311"/>
      </c:barChart>
      <c:catAx>
        <c:axId val="7177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6311"/>
        <c:crossesAt val="0"/>
        <c:auto val="1"/>
        <c:lblAlgn val="ctr"/>
        <c:lblOffset val="100"/>
        <c:noMultiLvlLbl val="0"/>
      </c:catAx>
      <c:valAx>
        <c:axId val="20476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3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297794"/>
        <c:axId val="56624330"/>
      </c:barChart>
      <c:catAx>
        <c:axId val="7329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24330"/>
        <c:crossesAt val="0"/>
        <c:auto val="1"/>
        <c:lblAlgn val="ctr"/>
        <c:lblOffset val="100"/>
        <c:noMultiLvlLbl val="0"/>
      </c:catAx>
      <c:valAx>
        <c:axId val="566243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97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217565"/>
        <c:axId val="16512038"/>
      </c:barChart>
      <c:catAx>
        <c:axId val="5621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12038"/>
        <c:crossesAt val="0"/>
        <c:auto val="1"/>
        <c:lblAlgn val="ctr"/>
        <c:lblOffset val="100"/>
        <c:noMultiLvlLbl val="0"/>
      </c:catAx>
      <c:valAx>
        <c:axId val="165120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7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743582"/>
        <c:axId val="72916447"/>
      </c:barChart>
      <c:catAx>
        <c:axId val="817435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916447"/>
        <c:crossesAt val="0"/>
        <c:auto val="1"/>
        <c:lblAlgn val="ctr"/>
        <c:lblOffset val="100"/>
        <c:noMultiLvlLbl val="0"/>
      </c:catAx>
      <c:valAx>
        <c:axId val="729164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435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