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0255"/>
        <c:axId val="57694823"/>
      </c:lineChart>
      <c:catAx>
        <c:axId val="4351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4823"/>
        <c:crossesAt val="0"/>
        <c:auto val="1"/>
        <c:lblAlgn val="ctr"/>
        <c:lblOffset val="100"/>
        <c:noMultiLvlLbl val="0"/>
      </c:catAx>
      <c:valAx>
        <c:axId val="57694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0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514899"/>
        <c:axId val="60308743"/>
      </c:areaChart>
      <c:catAx>
        <c:axId val="7351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8743"/>
        <c:crossesAt val="0"/>
        <c:auto val="1"/>
        <c:lblAlgn val="ctr"/>
        <c:lblOffset val="100"/>
        <c:noMultiLvlLbl val="0"/>
      </c:catAx>
      <c:valAx>
        <c:axId val="60308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4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