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66529"/>
        <c:axId val="27248359"/>
      </c:scatterChart>
      <c:valAx>
        <c:axId val="25066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8359"/>
        <c:crossesAt val="0"/>
        <c:crossBetween val="midCat"/>
      </c:valAx>
      <c:valAx>
        <c:axId val="2724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6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427052"/>
        <c:axId val="16812860"/>
      </c:scatterChart>
      <c:valAx>
        <c:axId val="67427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12860"/>
        <c:crossesAt val="0"/>
        <c:crossBetween val="midCat"/>
      </c:valAx>
      <c:valAx>
        <c:axId val="1681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27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