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678226"/>
        <c:axId val="65945280"/>
      </c:areaChart>
      <c:catAx>
        <c:axId val="7067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5280"/>
        <c:crossesAt val="0"/>
        <c:auto val="1"/>
        <c:lblAlgn val="ctr"/>
        <c:lblOffset val="100"/>
        <c:noMultiLvlLbl val="0"/>
      </c:catAx>
      <c:valAx>
        <c:axId val="6594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8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