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075408"/>
        <c:axId val="81112451"/>
      </c:lineChart>
      <c:catAx>
        <c:axId val="39075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12451"/>
        <c:crossesAt val="0"/>
        <c:auto val="1"/>
        <c:lblAlgn val="ctr"/>
        <c:lblOffset val="100"/>
        <c:noMultiLvlLbl val="0"/>
      </c:catAx>
      <c:valAx>
        <c:axId val="81112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75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741129"/>
        <c:axId val="80945901"/>
      </c:lineChart>
      <c:catAx>
        <c:axId val="38741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45901"/>
        <c:crossesAt val="0"/>
        <c:auto val="1"/>
        <c:lblAlgn val="ctr"/>
        <c:lblOffset val="100"/>
        <c:noMultiLvlLbl val="0"/>
      </c:catAx>
      <c:valAx>
        <c:axId val="80945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41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598134"/>
        <c:axId val="98585852"/>
      </c:lineChart>
      <c:catAx>
        <c:axId val="90598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85852"/>
        <c:crossesAt val="0"/>
        <c:auto val="1"/>
        <c:lblAlgn val="ctr"/>
        <c:lblOffset val="100"/>
        <c:noMultiLvlLbl val="0"/>
      </c:catAx>
      <c:valAx>
        <c:axId val="98585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98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045362"/>
        <c:axId val="94564362"/>
      </c:lineChart>
      <c:catAx>
        <c:axId val="83045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64362"/>
        <c:crossesAt val="0"/>
        <c:auto val="1"/>
        <c:lblAlgn val="ctr"/>
        <c:lblOffset val="100"/>
        <c:noMultiLvlLbl val="0"/>
      </c:catAx>
      <c:valAx>
        <c:axId val="94564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45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802516"/>
        <c:axId val="18178603"/>
      </c:lineChart>
      <c:catAx>
        <c:axId val="66802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78603"/>
        <c:crossesAt val="0"/>
        <c:auto val="1"/>
        <c:lblAlgn val="ctr"/>
        <c:lblOffset val="100"/>
        <c:noMultiLvlLbl val="0"/>
      </c:catAx>
      <c:valAx>
        <c:axId val="18178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02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58875"/>
        <c:axId val="64193046"/>
      </c:lineChart>
      <c:catAx>
        <c:axId val="9758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93046"/>
        <c:crossesAt val="0"/>
        <c:auto val="1"/>
        <c:lblAlgn val="ctr"/>
        <c:lblOffset val="100"/>
        <c:noMultiLvlLbl val="0"/>
      </c:catAx>
      <c:valAx>
        <c:axId val="64193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8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319546"/>
        <c:axId val="63213013"/>
      </c:lineChart>
      <c:catAx>
        <c:axId val="88319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13013"/>
        <c:crossesAt val="0"/>
        <c:auto val="1"/>
        <c:lblAlgn val="ctr"/>
        <c:lblOffset val="100"/>
        <c:noMultiLvlLbl val="0"/>
      </c:catAx>
      <c:valAx>
        <c:axId val="63213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19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570428"/>
        <c:axId val="49358990"/>
      </c:lineChart>
      <c:catAx>
        <c:axId val="47570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58990"/>
        <c:crossesAt val="0"/>
        <c:auto val="1"/>
        <c:lblAlgn val="ctr"/>
        <c:lblOffset val="100"/>
        <c:noMultiLvlLbl val="0"/>
      </c:catAx>
      <c:valAx>
        <c:axId val="49358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70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232840"/>
        <c:axId val="66479650"/>
      </c:lineChart>
      <c:catAx>
        <c:axId val="63232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79650"/>
        <c:crossesAt val="0"/>
        <c:auto val="1"/>
        <c:lblAlgn val="ctr"/>
        <c:lblOffset val="100"/>
        <c:noMultiLvlLbl val="0"/>
      </c:catAx>
      <c:valAx>
        <c:axId val="66479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32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07108"/>
        <c:axId val="3516487"/>
      </c:lineChart>
      <c:catAx>
        <c:axId val="7307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6487"/>
        <c:crossesAt val="0"/>
        <c:auto val="1"/>
        <c:lblAlgn val="ctr"/>
        <c:lblOffset val="100"/>
        <c:noMultiLvlLbl val="0"/>
      </c:catAx>
      <c:valAx>
        <c:axId val="3516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7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