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331887"/>
        <c:axId val="56791978"/>
      </c:scatterChart>
      <c:valAx>
        <c:axId val="183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978"/>
        <c:crossesAt val="0"/>
        <c:crossBetween val="midCat"/>
      </c:valAx>
      <c:valAx>
        <c:axId val="567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4253"/>
        <c:axId val="62584085"/>
      </c:lineChart>
      <c:catAx>
        <c:axId val="763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085"/>
        <c:crossesAt val="0"/>
        <c:auto val="1"/>
        <c:lblAlgn val="ctr"/>
        <c:lblOffset val="100"/>
        <c:noMultiLvlLbl val="0"/>
      </c:catAx>
      <c:valAx>
        <c:axId val="625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