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93386"/>
        <c:axId val="95537348"/>
      </c:lineChart>
      <c:catAx>
        <c:axId val="2099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37348"/>
        <c:crossesAt val="0"/>
        <c:auto val="1"/>
        <c:lblAlgn val="ctr"/>
        <c:lblOffset val="100"/>
        <c:noMultiLvlLbl val="0"/>
      </c:catAx>
      <c:valAx>
        <c:axId val="95537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93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96089"/>
        <c:axId val="7989746"/>
      </c:lineChart>
      <c:catAx>
        <c:axId val="5159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9746"/>
        <c:crossesAt val="0"/>
        <c:auto val="1"/>
        <c:lblAlgn val="ctr"/>
        <c:lblOffset val="100"/>
        <c:noMultiLvlLbl val="0"/>
      </c:catAx>
      <c:valAx>
        <c:axId val="7989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96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667380"/>
        <c:axId val="21917679"/>
      </c:barChart>
      <c:catAx>
        <c:axId val="9466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17679"/>
        <c:crossesAt val="0"/>
        <c:auto val="1"/>
        <c:lblAlgn val="ctr"/>
        <c:lblOffset val="100"/>
        <c:noMultiLvlLbl val="0"/>
      </c:catAx>
      <c:valAx>
        <c:axId val="21917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67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0775931"/>
        <c:axId val="70967730"/>
        <c:axId val="7970106"/>
      </c:bar3DChart>
      <c:catAx>
        <c:axId val="9077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67730"/>
        <c:crossesAt val="0"/>
        <c:auto val="1"/>
        <c:lblAlgn val="ctr"/>
        <c:lblOffset val="100"/>
        <c:noMultiLvlLbl val="0"/>
      </c:catAx>
      <c:valAx>
        <c:axId val="70967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75931"/>
        <c:crossesAt val="1"/>
        <c:crossBetween val="midCat"/>
      </c:valAx>
      <c:serAx>
        <c:axId val="797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6773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029807"/>
        <c:axId val="3786693"/>
      </c:scatterChart>
      <c:valAx>
        <c:axId val="4202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6693"/>
        <c:crossesAt val="0"/>
        <c:crossBetween val="midCat"/>
      </c:valAx>
      <c:valAx>
        <c:axId val="3786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298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222186"/>
        <c:axId val="20139315"/>
      </c:scatterChart>
      <c:valAx>
        <c:axId val="712221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39315"/>
        <c:crossesAt val="0"/>
        <c:crossBetween val="midCat"/>
        <c:majorUnit val="30"/>
        <c:minorUnit val="30"/>
      </c:valAx>
      <c:valAx>
        <c:axId val="201393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221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756362"/>
        <c:axId val="99547827"/>
      </c:scatterChart>
      <c:valAx>
        <c:axId val="777563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47827"/>
        <c:crossesAt val="0"/>
        <c:crossBetween val="midCat"/>
        <c:majorUnit val="30"/>
        <c:minorUnit val="30"/>
      </c:valAx>
      <c:valAx>
        <c:axId val="995478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563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