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902938"/>
        <c:axId val="57209797"/>
      </c:barChart>
      <c:catAx>
        <c:axId val="70902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09797"/>
        <c:auto val="1"/>
        <c:lblAlgn val="ctr"/>
        <c:lblOffset val="100"/>
        <c:noMultiLvlLbl val="0"/>
      </c:catAx>
      <c:valAx>
        <c:axId val="57209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02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868536"/>
        <c:axId val="23096847"/>
      </c:barChart>
      <c:catAx>
        <c:axId val="32868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96847"/>
        <c:auto val="1"/>
        <c:lblAlgn val="ctr"/>
        <c:lblOffset val="100"/>
        <c:noMultiLvlLbl val="0"/>
      </c:catAx>
      <c:valAx>
        <c:axId val="23096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68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67884"/>
        <c:axId val="28874431"/>
      </c:barChart>
      <c:catAx>
        <c:axId val="4267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74431"/>
        <c:auto val="1"/>
        <c:lblAlgn val="ctr"/>
        <c:lblOffset val="100"/>
        <c:noMultiLvlLbl val="0"/>
      </c:catAx>
      <c:valAx>
        <c:axId val="28874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7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771"/>
        <c:axId val="29594400"/>
      </c:barChart>
      <c:catAx>
        <c:axId val="42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94400"/>
        <c:auto val="1"/>
        <c:lblAlgn val="ctr"/>
        <c:lblOffset val="100"/>
        <c:noMultiLvlLbl val="0"/>
      </c:catAx>
      <c:valAx>
        <c:axId val="29594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