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975103"/>
        <c:axId val="19389742"/>
      </c:scatterChart>
      <c:valAx>
        <c:axId val="299751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742"/>
        <c:crossesAt val="0"/>
        <c:crossBetween val="midCat"/>
      </c:valAx>
      <c:valAx>
        <c:axId val="193897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