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675041"/>
        <c:axId val="19722802"/>
      </c:barChart>
      <c:catAx>
        <c:axId val="93675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2802"/>
        <c:crossesAt val="0"/>
        <c:auto val="1"/>
        <c:lblAlgn val="ctr"/>
        <c:lblOffset val="100"/>
        <c:noMultiLvlLbl val="0"/>
      </c:catAx>
      <c:valAx>
        <c:axId val="1972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5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617147"/>
        <c:axId val="91554066"/>
      </c:barChart>
      <c:catAx>
        <c:axId val="52617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4066"/>
        <c:crossesAt val="0"/>
        <c:auto val="1"/>
        <c:lblAlgn val="ctr"/>
        <c:lblOffset val="100"/>
        <c:noMultiLvlLbl val="0"/>
      </c:catAx>
      <c:valAx>
        <c:axId val="9155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7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