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42283"/>
        <c:axId val="14364974"/>
      </c:barChart>
      <c:catAx>
        <c:axId val="9904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974"/>
        <c:auto val="1"/>
        <c:lblAlgn val="ctr"/>
        <c:lblOffset val="100"/>
        <c:noMultiLvlLbl val="0"/>
      </c:catAx>
      <c:valAx>
        <c:axId val="143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05840"/>
        <c:axId val="7913757"/>
      </c:barChart>
      <c:catAx>
        <c:axId val="5300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57"/>
        <c:auto val="1"/>
        <c:lblAlgn val="ctr"/>
        <c:lblOffset val="100"/>
        <c:noMultiLvlLbl val="0"/>
      </c:catAx>
      <c:valAx>
        <c:axId val="79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08216"/>
        <c:axId val="22574218"/>
      </c:barChart>
      <c:catAx>
        <c:axId val="238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218"/>
        <c:auto val="1"/>
        <c:lblAlgn val="ctr"/>
        <c:lblOffset val="100"/>
        <c:noMultiLvlLbl val="0"/>
      </c:catAx>
      <c:valAx>
        <c:axId val="225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69223"/>
        <c:axId val="48954919"/>
      </c:barChart>
      <c:catAx>
        <c:axId val="451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919"/>
        <c:auto val="1"/>
        <c:lblAlgn val="ctr"/>
        <c:lblOffset val="100"/>
        <c:noMultiLvlLbl val="0"/>
      </c:catAx>
      <c:valAx>
        <c:axId val="489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41947"/>
        <c:axId val="46773719"/>
      </c:barChart>
      <c:catAx>
        <c:axId val="514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719"/>
        <c:auto val="1"/>
        <c:lblAlgn val="ctr"/>
        <c:lblOffset val="100"/>
        <c:noMultiLvlLbl val="0"/>
      </c:catAx>
      <c:valAx>
        <c:axId val="467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0548"/>
        <c:axId val="6981732"/>
      </c:barChart>
      <c:catAx>
        <c:axId val="305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32"/>
        <c:auto val="1"/>
        <c:lblAlgn val="ctr"/>
        <c:lblOffset val="100"/>
        <c:noMultiLvlLbl val="0"/>
      </c:catAx>
      <c:valAx>
        <c:axId val="69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777"/>
        <c:axId val="84446728"/>
      </c:barChart>
      <c:catAx>
        <c:axId val="16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728"/>
        <c:auto val="1"/>
        <c:lblAlgn val="ctr"/>
        <c:lblOffset val="100"/>
        <c:noMultiLvlLbl val="0"/>
      </c:catAx>
      <c:valAx>
        <c:axId val="844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56398"/>
        <c:axId val="53669574"/>
      </c:barChart>
      <c:catAx>
        <c:axId val="515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574"/>
        <c:auto val="1"/>
        <c:lblAlgn val="ctr"/>
        <c:lblOffset val="100"/>
        <c:noMultiLvlLbl val="0"/>
      </c:catAx>
      <c:valAx>
        <c:axId val="536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47136"/>
        <c:axId val="14201671"/>
      </c:barChart>
      <c:catAx>
        <c:axId val="4344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671"/>
        <c:auto val="1"/>
        <c:lblAlgn val="ctr"/>
        <c:lblOffset val="100"/>
        <c:noMultiLvlLbl val="0"/>
      </c:catAx>
      <c:valAx>
        <c:axId val="142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88208"/>
        <c:axId val="22432323"/>
      </c:barChart>
      <c:catAx>
        <c:axId val="3448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323"/>
        <c:auto val="1"/>
        <c:lblAlgn val="ctr"/>
        <c:lblOffset val="100"/>
        <c:noMultiLvlLbl val="0"/>
      </c:catAx>
      <c:valAx>
        <c:axId val="224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05811"/>
        <c:axId val="79383297"/>
      </c:barChart>
      <c:catAx>
        <c:axId val="6650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297"/>
        <c:auto val="1"/>
        <c:lblAlgn val="ctr"/>
        <c:lblOffset val="100"/>
        <c:noMultiLvlLbl val="0"/>
      </c:catAx>
      <c:valAx>
        <c:axId val="793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2180"/>
        <c:axId val="94638181"/>
      </c:barChart>
      <c:catAx>
        <c:axId val="658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181"/>
        <c:auto val="1"/>
        <c:lblAlgn val="ctr"/>
        <c:lblOffset val="100"/>
        <c:noMultiLvlLbl val="0"/>
      </c:catAx>
      <c:valAx>
        <c:axId val="946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79735"/>
        <c:axId val="41394222"/>
      </c:barChart>
      <c:catAx>
        <c:axId val="7537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222"/>
        <c:auto val="1"/>
        <c:lblAlgn val="ctr"/>
        <c:lblOffset val="100"/>
        <c:noMultiLvlLbl val="0"/>
      </c:catAx>
      <c:valAx>
        <c:axId val="413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83960"/>
        <c:axId val="77435528"/>
      </c:barChart>
      <c:catAx>
        <c:axId val="702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528"/>
        <c:auto val="1"/>
        <c:lblAlgn val="ctr"/>
        <c:lblOffset val="100"/>
        <c:noMultiLvlLbl val="0"/>
      </c:catAx>
      <c:valAx>
        <c:axId val="7743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87608"/>
        <c:axId val="81855056"/>
      </c:barChart>
      <c:catAx>
        <c:axId val="7708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056"/>
        <c:auto val="1"/>
        <c:lblAlgn val="ctr"/>
        <c:lblOffset val="100"/>
        <c:noMultiLvlLbl val="0"/>
      </c:catAx>
      <c:valAx>
        <c:axId val="818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56968"/>
        <c:axId val="81797034"/>
      </c:barChart>
      <c:catAx>
        <c:axId val="326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034"/>
        <c:auto val="1"/>
        <c:lblAlgn val="ctr"/>
        <c:lblOffset val="100"/>
        <c:noMultiLvlLbl val="0"/>
      </c:catAx>
      <c:valAx>
        <c:axId val="817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25220"/>
        <c:axId val="85611350"/>
      </c:barChart>
      <c:catAx>
        <c:axId val="773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350"/>
        <c:auto val="1"/>
        <c:lblAlgn val="ctr"/>
        <c:lblOffset val="100"/>
        <c:noMultiLvlLbl val="0"/>
      </c:catAx>
      <c:valAx>
        <c:axId val="8561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83293"/>
        <c:axId val="16797321"/>
      </c:barChart>
      <c:catAx>
        <c:axId val="8648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321"/>
        <c:auto val="1"/>
        <c:lblAlgn val="ctr"/>
        <c:lblOffset val="100"/>
        <c:noMultiLvlLbl val="0"/>
      </c:catAx>
      <c:valAx>
        <c:axId val="167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