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31682"/>
        <c:axId val="39099690"/>
      </c:scatterChart>
      <c:valAx>
        <c:axId val="8723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690"/>
        <c:crossesAt val="0"/>
        <c:crossBetween val="midCat"/>
      </c:valAx>
      <c:valAx>
        <c:axId val="3909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30874"/>
        <c:axId val="21294622"/>
      </c:scatterChart>
      <c:valAx>
        <c:axId val="3513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622"/>
        <c:crossesAt val="0"/>
        <c:crossBetween val="midCat"/>
      </c:valAx>
      <c:valAx>
        <c:axId val="2129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79538"/>
        <c:axId val="58021320"/>
      </c:scatterChart>
      <c:valAx>
        <c:axId val="3887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320"/>
        <c:crossesAt val="0"/>
        <c:crossBetween val="midCat"/>
      </c:valAx>
      <c:valAx>
        <c:axId val="5802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01887"/>
        <c:axId val="56679099"/>
      </c:scatterChart>
      <c:valAx>
        <c:axId val="8250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099"/>
        <c:crossesAt val="0"/>
        <c:crossBetween val="midCat"/>
      </c:valAx>
      <c:valAx>
        <c:axId val="5667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