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78836"/>
        <c:axId val="57603968"/>
      </c:barChart>
      <c:catAx>
        <c:axId val="3367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968"/>
        <c:auto val="1"/>
        <c:lblAlgn val="ctr"/>
        <c:lblOffset val="100"/>
        <c:noMultiLvlLbl val="0"/>
      </c:catAx>
      <c:valAx>
        <c:axId val="5760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90354"/>
        <c:axId val="27289384"/>
      </c:barChart>
      <c:catAx>
        <c:axId val="3849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384"/>
        <c:auto val="1"/>
        <c:lblAlgn val="ctr"/>
        <c:lblOffset val="100"/>
        <c:noMultiLvlLbl val="0"/>
      </c:catAx>
      <c:valAx>
        <c:axId val="2728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87707"/>
        <c:axId val="46083055"/>
      </c:barChart>
      <c:catAx>
        <c:axId val="2338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055"/>
        <c:auto val="1"/>
        <c:lblAlgn val="ctr"/>
        <c:lblOffset val="100"/>
        <c:noMultiLvlLbl val="0"/>
      </c:catAx>
      <c:valAx>
        <c:axId val="4608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86479"/>
        <c:axId val="47717816"/>
      </c:barChart>
      <c:catAx>
        <c:axId val="3498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816"/>
        <c:auto val="1"/>
        <c:lblAlgn val="ctr"/>
        <c:lblOffset val="100"/>
        <c:noMultiLvlLbl val="0"/>
      </c:catAx>
      <c:valAx>
        <c:axId val="4771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90019"/>
        <c:axId val="1146737"/>
      </c:barChart>
      <c:catAx>
        <c:axId val="9259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37"/>
        <c:auto val="1"/>
        <c:lblAlgn val="ctr"/>
        <c:lblOffset val="100"/>
        <c:noMultiLvlLbl val="0"/>
      </c:catAx>
      <c:valAx>
        <c:axId val="114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10703"/>
        <c:axId val="25731681"/>
      </c:barChart>
      <c:catAx>
        <c:axId val="4471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681"/>
        <c:auto val="1"/>
        <c:lblAlgn val="ctr"/>
        <c:lblOffset val="100"/>
        <c:noMultiLvlLbl val="0"/>
      </c:catAx>
      <c:valAx>
        <c:axId val="257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73675"/>
        <c:axId val="20753334"/>
      </c:barChart>
      <c:catAx>
        <c:axId val="6747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334"/>
        <c:auto val="1"/>
        <c:lblAlgn val="ctr"/>
        <c:lblOffset val="100"/>
        <c:noMultiLvlLbl val="0"/>
      </c:catAx>
      <c:valAx>
        <c:axId val="2075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52686"/>
        <c:axId val="87207619"/>
      </c:barChart>
      <c:catAx>
        <c:axId val="6955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619"/>
        <c:auto val="1"/>
        <c:lblAlgn val="ctr"/>
        <c:lblOffset val="100"/>
        <c:noMultiLvlLbl val="0"/>
      </c:catAx>
      <c:valAx>
        <c:axId val="8720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14327"/>
        <c:axId val="13387618"/>
      </c:barChart>
      <c:catAx>
        <c:axId val="2391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618"/>
        <c:auto val="1"/>
        <c:lblAlgn val="ctr"/>
        <c:lblOffset val="100"/>
        <c:noMultiLvlLbl val="0"/>
      </c:catAx>
      <c:valAx>
        <c:axId val="1338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49118"/>
        <c:axId val="10182574"/>
      </c:barChart>
      <c:catAx>
        <c:axId val="3874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574"/>
        <c:auto val="1"/>
        <c:lblAlgn val="ctr"/>
        <c:lblOffset val="100"/>
        <c:noMultiLvlLbl val="0"/>
      </c:catAx>
      <c:valAx>
        <c:axId val="1018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6209"/>
        <c:axId val="64669812"/>
      </c:barChart>
      <c:catAx>
        <c:axId val="208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812"/>
        <c:auto val="1"/>
        <c:lblAlgn val="ctr"/>
        <c:lblOffset val="100"/>
        <c:noMultiLvlLbl val="0"/>
      </c:catAx>
      <c:valAx>
        <c:axId val="6466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34268"/>
        <c:axId val="74274376"/>
      </c:barChart>
      <c:catAx>
        <c:axId val="8213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376"/>
        <c:auto val="1"/>
        <c:lblAlgn val="ctr"/>
        <c:lblOffset val="100"/>
        <c:noMultiLvlLbl val="0"/>
      </c:catAx>
      <c:valAx>
        <c:axId val="7427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90698"/>
        <c:axId val="49607412"/>
      </c:barChart>
      <c:catAx>
        <c:axId val="7389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412"/>
        <c:auto val="1"/>
        <c:lblAlgn val="ctr"/>
        <c:lblOffset val="100"/>
        <c:noMultiLvlLbl val="0"/>
      </c:catAx>
      <c:valAx>
        <c:axId val="4960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84420"/>
        <c:axId val="35281606"/>
      </c:barChart>
      <c:catAx>
        <c:axId val="5168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606"/>
        <c:auto val="1"/>
        <c:lblAlgn val="ctr"/>
        <c:lblOffset val="100"/>
        <c:noMultiLvlLbl val="0"/>
      </c:catAx>
      <c:valAx>
        <c:axId val="3528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97834"/>
        <c:axId val="56574746"/>
      </c:barChart>
      <c:catAx>
        <c:axId val="6569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746"/>
        <c:auto val="1"/>
        <c:lblAlgn val="ctr"/>
        <c:lblOffset val="100"/>
        <c:noMultiLvlLbl val="0"/>
      </c:catAx>
      <c:valAx>
        <c:axId val="5657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42964"/>
        <c:axId val="2914636"/>
      </c:barChart>
      <c:catAx>
        <c:axId val="6484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36"/>
        <c:auto val="1"/>
        <c:lblAlgn val="ctr"/>
        <c:lblOffset val="100"/>
        <c:noMultiLvlLbl val="0"/>
      </c:catAx>
      <c:valAx>
        <c:axId val="291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10310"/>
        <c:axId val="85085000"/>
      </c:barChart>
      <c:catAx>
        <c:axId val="7421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000"/>
        <c:auto val="1"/>
        <c:lblAlgn val="ctr"/>
        <c:lblOffset val="100"/>
        <c:noMultiLvlLbl val="0"/>
      </c:catAx>
      <c:valAx>
        <c:axId val="8508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69870"/>
        <c:axId val="71739464"/>
      </c:barChart>
      <c:catAx>
        <c:axId val="4186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464"/>
        <c:auto val="1"/>
        <c:lblAlgn val="ctr"/>
        <c:lblOffset val="100"/>
        <c:noMultiLvlLbl val="0"/>
      </c:catAx>
      <c:valAx>
        <c:axId val="7173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