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160367"/>
        <c:axId val="94576371"/>
      </c:scatterChart>
      <c:valAx>
        <c:axId val="31160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6371"/>
        <c:crossesAt val="0"/>
        <c:crossBetween val="midCat"/>
      </c:valAx>
      <c:valAx>
        <c:axId val="94576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0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44917"/>
        <c:axId val="10673984"/>
      </c:scatterChart>
      <c:valAx>
        <c:axId val="82144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3984"/>
        <c:crossesAt val="0"/>
        <c:crossBetween val="midCat"/>
      </c:valAx>
      <c:valAx>
        <c:axId val="10673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80838"/>
        <c:axId val="84184422"/>
      </c:scatterChart>
      <c:valAx>
        <c:axId val="26080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4422"/>
        <c:crossesAt val="0"/>
        <c:crossBetween val="midCat"/>
      </c:valAx>
      <c:valAx>
        <c:axId val="84184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0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83705"/>
        <c:axId val="13008277"/>
      </c:scatterChart>
      <c:valAx>
        <c:axId val="16383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8277"/>
        <c:crossesAt val="0"/>
        <c:crossBetween val="midCat"/>
      </c:valAx>
      <c:valAx>
        <c:axId val="13008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3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