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09818"/>
        <c:axId val="59762438"/>
      </c:barChart>
      <c:catAx>
        <c:axId val="429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438"/>
        <c:auto val="1"/>
        <c:lblAlgn val="ctr"/>
        <c:lblOffset val="100"/>
        <c:noMultiLvlLbl val="0"/>
      </c:catAx>
      <c:valAx>
        <c:axId val="597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83826"/>
        <c:axId val="18477867"/>
      </c:barChart>
      <c:catAx>
        <c:axId val="340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867"/>
        <c:auto val="1"/>
        <c:lblAlgn val="ctr"/>
        <c:lblOffset val="100"/>
        <c:noMultiLvlLbl val="0"/>
      </c:catAx>
      <c:valAx>
        <c:axId val="184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3965"/>
        <c:axId val="16362570"/>
      </c:barChart>
      <c:catAx>
        <c:axId val="461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570"/>
        <c:auto val="1"/>
        <c:lblAlgn val="ctr"/>
        <c:lblOffset val="100"/>
        <c:noMultiLvlLbl val="0"/>
      </c:catAx>
      <c:valAx>
        <c:axId val="163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27278"/>
        <c:axId val="85806110"/>
      </c:barChart>
      <c:catAx>
        <c:axId val="213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110"/>
        <c:auto val="1"/>
        <c:lblAlgn val="ctr"/>
        <c:lblOffset val="100"/>
        <c:noMultiLvlLbl val="0"/>
      </c:catAx>
      <c:valAx>
        <c:axId val="858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6523"/>
        <c:axId val="6018178"/>
      </c:barChart>
      <c:catAx>
        <c:axId val="377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78"/>
        <c:auto val="1"/>
        <c:lblAlgn val="ctr"/>
        <c:lblOffset val="100"/>
        <c:noMultiLvlLbl val="0"/>
      </c:catAx>
      <c:valAx>
        <c:axId val="60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0411"/>
        <c:axId val="36304369"/>
      </c:barChart>
      <c:catAx>
        <c:axId val="806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369"/>
        <c:auto val="1"/>
        <c:lblAlgn val="ctr"/>
        <c:lblOffset val="100"/>
        <c:noMultiLvlLbl val="0"/>
      </c:catAx>
      <c:valAx>
        <c:axId val="363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1206"/>
        <c:axId val="23139562"/>
      </c:barChart>
      <c:catAx>
        <c:axId val="379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562"/>
        <c:auto val="1"/>
        <c:lblAlgn val="ctr"/>
        <c:lblOffset val="100"/>
        <c:noMultiLvlLbl val="0"/>
      </c:catAx>
      <c:valAx>
        <c:axId val="231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31188"/>
        <c:axId val="97747465"/>
      </c:barChart>
      <c:catAx>
        <c:axId val="170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465"/>
        <c:auto val="1"/>
        <c:lblAlgn val="ctr"/>
        <c:lblOffset val="100"/>
        <c:noMultiLvlLbl val="0"/>
      </c:catAx>
      <c:valAx>
        <c:axId val="977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1630"/>
        <c:axId val="12690563"/>
      </c:barChart>
      <c:catAx>
        <c:axId val="249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563"/>
        <c:auto val="1"/>
        <c:lblAlgn val="ctr"/>
        <c:lblOffset val="100"/>
        <c:noMultiLvlLbl val="0"/>
      </c:catAx>
      <c:valAx>
        <c:axId val="126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6894"/>
        <c:axId val="3355145"/>
      </c:barChart>
      <c:catAx>
        <c:axId val="7664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5"/>
        <c:auto val="1"/>
        <c:lblAlgn val="ctr"/>
        <c:lblOffset val="100"/>
        <c:noMultiLvlLbl val="0"/>
      </c:catAx>
      <c:valAx>
        <c:axId val="33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57486"/>
        <c:axId val="59582172"/>
      </c:barChart>
      <c:catAx>
        <c:axId val="878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172"/>
        <c:auto val="1"/>
        <c:lblAlgn val="ctr"/>
        <c:lblOffset val="100"/>
        <c:noMultiLvlLbl val="0"/>
      </c:catAx>
      <c:valAx>
        <c:axId val="595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8790"/>
        <c:axId val="75601027"/>
      </c:barChart>
      <c:catAx>
        <c:axId val="158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027"/>
        <c:auto val="1"/>
        <c:lblAlgn val="ctr"/>
        <c:lblOffset val="100"/>
        <c:noMultiLvlLbl val="0"/>
      </c:catAx>
      <c:valAx>
        <c:axId val="756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1840"/>
        <c:axId val="5396754"/>
      </c:barChart>
      <c:catAx>
        <c:axId val="199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54"/>
        <c:auto val="1"/>
        <c:lblAlgn val="ctr"/>
        <c:lblOffset val="100"/>
        <c:noMultiLvlLbl val="0"/>
      </c:catAx>
      <c:valAx>
        <c:axId val="53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01728"/>
        <c:axId val="76374850"/>
      </c:barChart>
      <c:catAx>
        <c:axId val="611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850"/>
        <c:auto val="1"/>
        <c:lblAlgn val="ctr"/>
        <c:lblOffset val="100"/>
        <c:noMultiLvlLbl val="0"/>
      </c:catAx>
      <c:valAx>
        <c:axId val="763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70876"/>
        <c:axId val="19182749"/>
      </c:barChart>
      <c:catAx>
        <c:axId val="756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49"/>
        <c:auto val="1"/>
        <c:lblAlgn val="ctr"/>
        <c:lblOffset val="100"/>
        <c:noMultiLvlLbl val="0"/>
      </c:catAx>
      <c:valAx>
        <c:axId val="191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62957"/>
        <c:axId val="12759309"/>
      </c:barChart>
      <c:catAx>
        <c:axId val="181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309"/>
        <c:auto val="1"/>
        <c:lblAlgn val="ctr"/>
        <c:lblOffset val="100"/>
        <c:noMultiLvlLbl val="0"/>
      </c:catAx>
      <c:valAx>
        <c:axId val="127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83460"/>
        <c:axId val="42245356"/>
      </c:barChart>
      <c:catAx>
        <c:axId val="781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56"/>
        <c:auto val="1"/>
        <c:lblAlgn val="ctr"/>
        <c:lblOffset val="100"/>
        <c:noMultiLvlLbl val="0"/>
      </c:catAx>
      <c:valAx>
        <c:axId val="422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936"/>
        <c:axId val="72600514"/>
      </c:barChart>
      <c:catAx>
        <c:axId val="48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514"/>
        <c:auto val="1"/>
        <c:lblAlgn val="ctr"/>
        <c:lblOffset val="100"/>
        <c:noMultiLvlLbl val="0"/>
      </c:catAx>
      <c:valAx>
        <c:axId val="726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