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6363"/>
        <c:axId val="31207915"/>
      </c:scatterChart>
      <c:valAx>
        <c:axId val="7562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915"/>
        <c:crossesAt val="0"/>
        <c:crossBetween val="midCat"/>
      </c:valAx>
      <c:valAx>
        <c:axId val="3120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33173"/>
        <c:axId val="60678855"/>
      </c:scatterChart>
      <c:valAx>
        <c:axId val="1493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855"/>
        <c:crossesAt val="0"/>
        <c:crossBetween val="midCat"/>
      </c:valAx>
      <c:valAx>
        <c:axId val="6067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238"/>
        <c:axId val="5395979"/>
      </c:scatterChart>
      <c:valAx>
        <c:axId val="22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79"/>
        <c:crossesAt val="0"/>
        <c:crossBetween val="midCat"/>
      </c:valAx>
      <c:valAx>
        <c:axId val="539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21138"/>
        <c:axId val="62294585"/>
      </c:scatterChart>
      <c:valAx>
        <c:axId val="6822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585"/>
        <c:crossesAt val="0"/>
        <c:crossBetween val="midCat"/>
      </c:valAx>
      <c:valAx>
        <c:axId val="6229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