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40849"/>
        <c:axId val="4287767"/>
      </c:barChart>
      <c:catAx>
        <c:axId val="176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7"/>
        <c:auto val="1"/>
        <c:lblAlgn val="ctr"/>
        <c:lblOffset val="100"/>
        <c:noMultiLvlLbl val="0"/>
      </c:catAx>
      <c:valAx>
        <c:axId val="42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0271"/>
        <c:axId val="75268466"/>
      </c:barChart>
      <c:catAx>
        <c:axId val="859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66"/>
        <c:auto val="1"/>
        <c:lblAlgn val="ctr"/>
        <c:lblOffset val="100"/>
        <c:noMultiLvlLbl val="0"/>
      </c:catAx>
      <c:valAx>
        <c:axId val="752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54057"/>
        <c:axId val="49103486"/>
      </c:barChart>
      <c:catAx>
        <c:axId val="457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86"/>
        <c:auto val="1"/>
        <c:lblAlgn val="ctr"/>
        <c:lblOffset val="100"/>
        <c:noMultiLvlLbl val="0"/>
      </c:catAx>
      <c:valAx>
        <c:axId val="491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68254"/>
        <c:axId val="3096606"/>
      </c:barChart>
      <c:catAx>
        <c:axId val="151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6"/>
        <c:auto val="1"/>
        <c:lblAlgn val="ctr"/>
        <c:lblOffset val="100"/>
        <c:noMultiLvlLbl val="0"/>
      </c:catAx>
      <c:valAx>
        <c:axId val="30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8398"/>
        <c:axId val="36689037"/>
      </c:barChart>
      <c:catAx>
        <c:axId val="3599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37"/>
        <c:auto val="1"/>
        <c:lblAlgn val="ctr"/>
        <c:lblOffset val="100"/>
        <c:noMultiLvlLbl val="0"/>
      </c:catAx>
      <c:valAx>
        <c:axId val="366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46171"/>
        <c:axId val="15526098"/>
      </c:barChart>
      <c:catAx>
        <c:axId val="256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98"/>
        <c:auto val="1"/>
        <c:lblAlgn val="ctr"/>
        <c:lblOffset val="100"/>
        <c:noMultiLvlLbl val="0"/>
      </c:catAx>
      <c:valAx>
        <c:axId val="155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0198"/>
        <c:axId val="44149323"/>
      </c:barChart>
      <c:catAx>
        <c:axId val="863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323"/>
        <c:auto val="1"/>
        <c:lblAlgn val="ctr"/>
        <c:lblOffset val="100"/>
        <c:noMultiLvlLbl val="0"/>
      </c:catAx>
      <c:valAx>
        <c:axId val="441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094"/>
        <c:axId val="44191871"/>
      </c:barChart>
      <c:catAx>
        <c:axId val="27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71"/>
        <c:auto val="1"/>
        <c:lblAlgn val="ctr"/>
        <c:lblOffset val="100"/>
        <c:noMultiLvlLbl val="0"/>
      </c:catAx>
      <c:valAx>
        <c:axId val="441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6088"/>
        <c:axId val="78124423"/>
      </c:barChart>
      <c:catAx>
        <c:axId val="643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23"/>
        <c:auto val="1"/>
        <c:lblAlgn val="ctr"/>
        <c:lblOffset val="100"/>
        <c:noMultiLvlLbl val="0"/>
      </c:catAx>
      <c:valAx>
        <c:axId val="781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6075"/>
        <c:axId val="38726778"/>
      </c:barChart>
      <c:catAx>
        <c:axId val="9823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78"/>
        <c:auto val="1"/>
        <c:lblAlgn val="ctr"/>
        <c:lblOffset val="100"/>
        <c:noMultiLvlLbl val="0"/>
      </c:catAx>
      <c:valAx>
        <c:axId val="387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39374"/>
        <c:axId val="63621266"/>
      </c:barChart>
      <c:catAx>
        <c:axId val="219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266"/>
        <c:auto val="1"/>
        <c:lblAlgn val="ctr"/>
        <c:lblOffset val="100"/>
        <c:noMultiLvlLbl val="0"/>
      </c:catAx>
      <c:valAx>
        <c:axId val="636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932"/>
        <c:axId val="47479214"/>
      </c:barChart>
      <c:catAx>
        <c:axId val="88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14"/>
        <c:auto val="1"/>
        <c:lblAlgn val="ctr"/>
        <c:lblOffset val="100"/>
        <c:noMultiLvlLbl val="0"/>
      </c:catAx>
      <c:valAx>
        <c:axId val="474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03377"/>
        <c:axId val="2939063"/>
      </c:barChart>
      <c:catAx>
        <c:axId val="836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3"/>
        <c:auto val="1"/>
        <c:lblAlgn val="ctr"/>
        <c:lblOffset val="100"/>
        <c:noMultiLvlLbl val="0"/>
      </c:catAx>
      <c:valAx>
        <c:axId val="29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0411"/>
        <c:axId val="95497474"/>
      </c:barChart>
      <c:catAx>
        <c:axId val="192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74"/>
        <c:auto val="1"/>
        <c:lblAlgn val="ctr"/>
        <c:lblOffset val="100"/>
        <c:noMultiLvlLbl val="0"/>
      </c:catAx>
      <c:valAx>
        <c:axId val="954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4036"/>
        <c:axId val="72167503"/>
      </c:barChart>
      <c:catAx>
        <c:axId val="9966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03"/>
        <c:auto val="1"/>
        <c:lblAlgn val="ctr"/>
        <c:lblOffset val="100"/>
        <c:noMultiLvlLbl val="0"/>
      </c:catAx>
      <c:valAx>
        <c:axId val="721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7181"/>
        <c:axId val="17008974"/>
      </c:barChart>
      <c:catAx>
        <c:axId val="898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74"/>
        <c:auto val="1"/>
        <c:lblAlgn val="ctr"/>
        <c:lblOffset val="100"/>
        <c:noMultiLvlLbl val="0"/>
      </c:catAx>
      <c:valAx>
        <c:axId val="170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6292"/>
        <c:axId val="26599444"/>
      </c:barChart>
      <c:catAx>
        <c:axId val="399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44"/>
        <c:auto val="1"/>
        <c:lblAlgn val="ctr"/>
        <c:lblOffset val="100"/>
        <c:noMultiLvlLbl val="0"/>
      </c:catAx>
      <c:valAx>
        <c:axId val="265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5402"/>
        <c:axId val="57617604"/>
      </c:barChart>
      <c:catAx>
        <c:axId val="440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04"/>
        <c:auto val="1"/>
        <c:lblAlgn val="ctr"/>
        <c:lblOffset val="100"/>
        <c:noMultiLvlLbl val="0"/>
      </c:catAx>
      <c:valAx>
        <c:axId val="576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