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3423"/>
        <c:axId val="21660705"/>
      </c:scatterChart>
      <c:valAx>
        <c:axId val="9159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05"/>
        <c:crossesAt val="0"/>
        <c:crossBetween val="midCat"/>
      </c:valAx>
      <c:valAx>
        <c:axId val="2166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1441"/>
        <c:axId val="38675190"/>
      </c:scatterChart>
      <c:valAx>
        <c:axId val="8122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190"/>
        <c:crossesAt val="0"/>
        <c:crossBetween val="midCat"/>
      </c:valAx>
      <c:valAx>
        <c:axId val="386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6571"/>
        <c:axId val="90471237"/>
      </c:scatterChart>
      <c:valAx>
        <c:axId val="168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237"/>
        <c:crossesAt val="0"/>
        <c:crossBetween val="midCat"/>
      </c:valAx>
      <c:valAx>
        <c:axId val="9047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2388"/>
        <c:axId val="50915215"/>
      </c:scatterChart>
      <c:valAx>
        <c:axId val="4268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15"/>
        <c:crossesAt val="0"/>
        <c:crossBetween val="midCat"/>
      </c:valAx>
      <c:valAx>
        <c:axId val="5091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