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0812"/>
        <c:axId val="32506236"/>
      </c:scatterChart>
      <c:valAx>
        <c:axId val="7812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236"/>
        <c:crossesAt val="0"/>
        <c:crossBetween val="midCat"/>
      </c:valAx>
      <c:valAx>
        <c:axId val="3250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71381"/>
        <c:axId val="1080131"/>
      </c:scatterChart>
      <c:valAx>
        <c:axId val="2937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1"/>
        <c:crossesAt val="0"/>
        <c:crossBetween val="midCat"/>
      </c:valAx>
      <c:valAx>
        <c:axId val="108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42255"/>
        <c:axId val="32553116"/>
      </c:scatterChart>
      <c:valAx>
        <c:axId val="9294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116"/>
        <c:crossesAt val="0"/>
        <c:crossBetween val="midCat"/>
      </c:valAx>
      <c:valAx>
        <c:axId val="3255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54675"/>
        <c:axId val="43731422"/>
      </c:scatterChart>
      <c:valAx>
        <c:axId val="69354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422"/>
        <c:crossesAt val="0"/>
        <c:crossBetween val="midCat"/>
      </c:valAx>
      <c:valAx>
        <c:axId val="4373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