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03084"/>
        <c:axId val="61526485"/>
      </c:barChart>
      <c:catAx>
        <c:axId val="5760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485"/>
        <c:auto val="1"/>
        <c:lblAlgn val="ctr"/>
        <c:lblOffset val="100"/>
        <c:noMultiLvlLbl val="0"/>
      </c:catAx>
      <c:valAx>
        <c:axId val="615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20965"/>
        <c:axId val="32034113"/>
      </c:barChart>
      <c:catAx>
        <c:axId val="8002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113"/>
        <c:auto val="1"/>
        <c:lblAlgn val="ctr"/>
        <c:lblOffset val="100"/>
        <c:noMultiLvlLbl val="0"/>
      </c:catAx>
      <c:valAx>
        <c:axId val="320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98706"/>
        <c:axId val="85029852"/>
      </c:barChart>
      <c:catAx>
        <c:axId val="824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852"/>
        <c:auto val="1"/>
        <c:lblAlgn val="ctr"/>
        <c:lblOffset val="100"/>
        <c:noMultiLvlLbl val="0"/>
      </c:catAx>
      <c:valAx>
        <c:axId val="850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35474"/>
        <c:axId val="5726249"/>
      </c:barChart>
      <c:catAx>
        <c:axId val="5503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49"/>
        <c:auto val="1"/>
        <c:lblAlgn val="ctr"/>
        <c:lblOffset val="100"/>
        <c:noMultiLvlLbl val="0"/>
      </c:catAx>
      <c:valAx>
        <c:axId val="572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26662"/>
        <c:axId val="27702465"/>
      </c:barChart>
      <c:catAx>
        <c:axId val="2872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465"/>
        <c:auto val="1"/>
        <c:lblAlgn val="ctr"/>
        <c:lblOffset val="100"/>
        <c:noMultiLvlLbl val="0"/>
      </c:catAx>
      <c:valAx>
        <c:axId val="277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2530"/>
        <c:axId val="55733998"/>
      </c:barChart>
      <c:catAx>
        <c:axId val="50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998"/>
        <c:auto val="1"/>
        <c:lblAlgn val="ctr"/>
        <c:lblOffset val="100"/>
        <c:noMultiLvlLbl val="0"/>
      </c:catAx>
      <c:valAx>
        <c:axId val="557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15021"/>
        <c:axId val="82162191"/>
      </c:barChart>
      <c:catAx>
        <c:axId val="481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191"/>
        <c:auto val="1"/>
        <c:lblAlgn val="ctr"/>
        <c:lblOffset val="100"/>
        <c:noMultiLvlLbl val="0"/>
      </c:catAx>
      <c:valAx>
        <c:axId val="821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47876"/>
        <c:axId val="88351282"/>
      </c:barChart>
      <c:catAx>
        <c:axId val="616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282"/>
        <c:auto val="1"/>
        <c:lblAlgn val="ctr"/>
        <c:lblOffset val="100"/>
        <c:noMultiLvlLbl val="0"/>
      </c:catAx>
      <c:valAx>
        <c:axId val="883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41337"/>
        <c:axId val="6808570"/>
      </c:barChart>
      <c:catAx>
        <c:axId val="6964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70"/>
        <c:auto val="1"/>
        <c:lblAlgn val="ctr"/>
        <c:lblOffset val="100"/>
        <c:noMultiLvlLbl val="0"/>
      </c:catAx>
      <c:valAx>
        <c:axId val="68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39855"/>
        <c:axId val="65949337"/>
      </c:barChart>
      <c:catAx>
        <c:axId val="625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337"/>
        <c:auto val="1"/>
        <c:lblAlgn val="ctr"/>
        <c:lblOffset val="100"/>
        <c:noMultiLvlLbl val="0"/>
      </c:catAx>
      <c:valAx>
        <c:axId val="659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97751"/>
        <c:axId val="80320629"/>
      </c:barChart>
      <c:catAx>
        <c:axId val="3949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629"/>
        <c:auto val="1"/>
        <c:lblAlgn val="ctr"/>
        <c:lblOffset val="100"/>
        <c:noMultiLvlLbl val="0"/>
      </c:catAx>
      <c:valAx>
        <c:axId val="803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70181"/>
        <c:axId val="77525501"/>
      </c:barChart>
      <c:catAx>
        <c:axId val="7677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01"/>
        <c:auto val="1"/>
        <c:lblAlgn val="ctr"/>
        <c:lblOffset val="100"/>
        <c:noMultiLvlLbl val="0"/>
      </c:catAx>
      <c:valAx>
        <c:axId val="775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37711"/>
        <c:axId val="87031173"/>
      </c:barChart>
      <c:catAx>
        <c:axId val="156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173"/>
        <c:auto val="1"/>
        <c:lblAlgn val="ctr"/>
        <c:lblOffset val="100"/>
        <c:noMultiLvlLbl val="0"/>
      </c:catAx>
      <c:valAx>
        <c:axId val="8703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92620"/>
        <c:axId val="64655171"/>
      </c:barChart>
      <c:catAx>
        <c:axId val="1029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171"/>
        <c:auto val="1"/>
        <c:lblAlgn val="ctr"/>
        <c:lblOffset val="100"/>
        <c:noMultiLvlLbl val="0"/>
      </c:catAx>
      <c:valAx>
        <c:axId val="646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18126"/>
        <c:axId val="68657234"/>
      </c:barChart>
      <c:catAx>
        <c:axId val="5061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234"/>
        <c:auto val="1"/>
        <c:lblAlgn val="ctr"/>
        <c:lblOffset val="100"/>
        <c:noMultiLvlLbl val="0"/>
      </c:catAx>
      <c:valAx>
        <c:axId val="686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05204"/>
        <c:axId val="42332675"/>
      </c:barChart>
      <c:catAx>
        <c:axId val="241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675"/>
        <c:auto val="1"/>
        <c:lblAlgn val="ctr"/>
        <c:lblOffset val="100"/>
        <c:noMultiLvlLbl val="0"/>
      </c:catAx>
      <c:valAx>
        <c:axId val="423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63384"/>
        <c:axId val="87056275"/>
      </c:barChart>
      <c:catAx>
        <c:axId val="337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275"/>
        <c:auto val="1"/>
        <c:lblAlgn val="ctr"/>
        <c:lblOffset val="100"/>
        <c:noMultiLvlLbl val="0"/>
      </c:catAx>
      <c:valAx>
        <c:axId val="870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94863"/>
        <c:axId val="1324842"/>
      </c:barChart>
      <c:catAx>
        <c:axId val="4259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42"/>
        <c:auto val="1"/>
        <c:lblAlgn val="ctr"/>
        <c:lblOffset val="100"/>
        <c:noMultiLvlLbl val="0"/>
      </c:catAx>
      <c:valAx>
        <c:axId val="13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