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593912"/>
        <c:axId val="31838579"/>
      </c:barChart>
      <c:catAx>
        <c:axId val="6859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579"/>
        <c:auto val="1"/>
        <c:lblAlgn val="ctr"/>
        <c:lblOffset val="100"/>
        <c:noMultiLvlLbl val="0"/>
      </c:catAx>
      <c:valAx>
        <c:axId val="3183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65289"/>
        <c:axId val="4282614"/>
      </c:barChart>
      <c:catAx>
        <c:axId val="7066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614"/>
        <c:auto val="1"/>
        <c:lblAlgn val="ctr"/>
        <c:lblOffset val="100"/>
        <c:noMultiLvlLbl val="0"/>
      </c:catAx>
      <c:valAx>
        <c:axId val="428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32271"/>
        <c:axId val="76198320"/>
      </c:barChart>
      <c:catAx>
        <c:axId val="4963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8320"/>
        <c:auto val="1"/>
        <c:lblAlgn val="ctr"/>
        <c:lblOffset val="100"/>
        <c:noMultiLvlLbl val="0"/>
      </c:catAx>
      <c:valAx>
        <c:axId val="7619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57371"/>
        <c:axId val="68247231"/>
      </c:barChart>
      <c:catAx>
        <c:axId val="6275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231"/>
        <c:auto val="1"/>
        <c:lblAlgn val="ctr"/>
        <c:lblOffset val="100"/>
        <c:noMultiLvlLbl val="0"/>
      </c:catAx>
      <c:valAx>
        <c:axId val="6824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58128"/>
        <c:axId val="36900513"/>
      </c:barChart>
      <c:catAx>
        <c:axId val="1915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513"/>
        <c:auto val="1"/>
        <c:lblAlgn val="ctr"/>
        <c:lblOffset val="100"/>
        <c:noMultiLvlLbl val="0"/>
      </c:catAx>
      <c:valAx>
        <c:axId val="3690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7263"/>
        <c:axId val="90521134"/>
      </c:barChart>
      <c:catAx>
        <c:axId val="925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134"/>
        <c:auto val="1"/>
        <c:lblAlgn val="ctr"/>
        <c:lblOffset val="100"/>
        <c:noMultiLvlLbl val="0"/>
      </c:catAx>
      <c:valAx>
        <c:axId val="9052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81054"/>
        <c:axId val="49861186"/>
      </c:barChart>
      <c:catAx>
        <c:axId val="4838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186"/>
        <c:auto val="1"/>
        <c:lblAlgn val="ctr"/>
        <c:lblOffset val="100"/>
        <c:noMultiLvlLbl val="0"/>
      </c:catAx>
      <c:valAx>
        <c:axId val="4986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352894"/>
        <c:axId val="15062570"/>
      </c:barChart>
      <c:catAx>
        <c:axId val="5535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2570"/>
        <c:auto val="1"/>
        <c:lblAlgn val="ctr"/>
        <c:lblOffset val="100"/>
        <c:noMultiLvlLbl val="0"/>
      </c:catAx>
      <c:valAx>
        <c:axId val="1506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2970"/>
        <c:axId val="15570269"/>
      </c:barChart>
      <c:catAx>
        <c:axId val="437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269"/>
        <c:auto val="1"/>
        <c:lblAlgn val="ctr"/>
        <c:lblOffset val="100"/>
        <c:noMultiLvlLbl val="0"/>
      </c:catAx>
      <c:valAx>
        <c:axId val="1557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7947"/>
        <c:axId val="37866694"/>
      </c:barChart>
      <c:catAx>
        <c:axId val="326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694"/>
        <c:auto val="1"/>
        <c:lblAlgn val="ctr"/>
        <c:lblOffset val="100"/>
        <c:noMultiLvlLbl val="0"/>
      </c:catAx>
      <c:valAx>
        <c:axId val="3786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7708"/>
        <c:axId val="99427606"/>
      </c:barChart>
      <c:catAx>
        <c:axId val="472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7606"/>
        <c:auto val="1"/>
        <c:lblAlgn val="ctr"/>
        <c:lblOffset val="100"/>
        <c:noMultiLvlLbl val="0"/>
      </c:catAx>
      <c:valAx>
        <c:axId val="9942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03959"/>
        <c:axId val="89999056"/>
      </c:barChart>
      <c:catAx>
        <c:axId val="4580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9056"/>
        <c:auto val="1"/>
        <c:lblAlgn val="ctr"/>
        <c:lblOffset val="100"/>
        <c:noMultiLvlLbl val="0"/>
      </c:catAx>
      <c:valAx>
        <c:axId val="8999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7111"/>
        <c:axId val="83834394"/>
      </c:barChart>
      <c:catAx>
        <c:axId val="293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4394"/>
        <c:auto val="1"/>
        <c:lblAlgn val="ctr"/>
        <c:lblOffset val="100"/>
        <c:noMultiLvlLbl val="0"/>
      </c:catAx>
      <c:valAx>
        <c:axId val="8383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26408"/>
        <c:axId val="76712415"/>
      </c:barChart>
      <c:catAx>
        <c:axId val="5512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2415"/>
        <c:auto val="1"/>
        <c:lblAlgn val="ctr"/>
        <c:lblOffset val="100"/>
        <c:noMultiLvlLbl val="0"/>
      </c:catAx>
      <c:valAx>
        <c:axId val="7671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126751"/>
        <c:axId val="40653762"/>
      </c:barChart>
      <c:catAx>
        <c:axId val="7812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762"/>
        <c:auto val="1"/>
        <c:lblAlgn val="ctr"/>
        <c:lblOffset val="100"/>
        <c:noMultiLvlLbl val="0"/>
      </c:catAx>
      <c:valAx>
        <c:axId val="4065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99657"/>
        <c:axId val="8343585"/>
      </c:barChart>
      <c:catAx>
        <c:axId val="1539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585"/>
        <c:auto val="1"/>
        <c:lblAlgn val="ctr"/>
        <c:lblOffset val="100"/>
        <c:noMultiLvlLbl val="0"/>
      </c:catAx>
      <c:valAx>
        <c:axId val="834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99617"/>
        <c:axId val="30138530"/>
      </c:barChart>
      <c:catAx>
        <c:axId val="3369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530"/>
        <c:auto val="1"/>
        <c:lblAlgn val="ctr"/>
        <c:lblOffset val="100"/>
        <c:noMultiLvlLbl val="0"/>
      </c:catAx>
      <c:valAx>
        <c:axId val="3013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07997"/>
        <c:axId val="66198765"/>
      </c:barChart>
      <c:catAx>
        <c:axId val="6880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8765"/>
        <c:auto val="1"/>
        <c:lblAlgn val="ctr"/>
        <c:lblOffset val="100"/>
        <c:noMultiLvlLbl val="0"/>
      </c:catAx>
      <c:valAx>
        <c:axId val="6619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