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33558"/>
        <c:axId val="51956304"/>
      </c:scatterChart>
      <c:valAx>
        <c:axId val="8053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304"/>
        <c:crossesAt val="0"/>
        <c:crossBetween val="midCat"/>
      </c:valAx>
      <c:valAx>
        <c:axId val="5195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28409"/>
        <c:axId val="41806014"/>
      </c:scatterChart>
      <c:valAx>
        <c:axId val="9852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014"/>
        <c:crossesAt val="0"/>
        <c:crossBetween val="midCat"/>
      </c:valAx>
      <c:valAx>
        <c:axId val="4180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7981"/>
        <c:axId val="9643541"/>
      </c:scatterChart>
      <c:valAx>
        <c:axId val="497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41"/>
        <c:crossesAt val="0"/>
        <c:crossBetween val="midCat"/>
      </c:valAx>
      <c:valAx>
        <c:axId val="964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34481"/>
        <c:axId val="41464570"/>
      </c:scatterChart>
      <c:valAx>
        <c:axId val="4783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570"/>
        <c:crossesAt val="0"/>
        <c:crossBetween val="midCat"/>
      </c:valAx>
      <c:valAx>
        <c:axId val="4146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