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7085"/>
        <c:axId val="3183809"/>
      </c:barChart>
      <c:catAx>
        <c:axId val="122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9"/>
        <c:auto val="1"/>
        <c:lblAlgn val="ctr"/>
        <c:lblOffset val="100"/>
        <c:noMultiLvlLbl val="0"/>
      </c:catAx>
      <c:valAx>
        <c:axId val="31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317"/>
        <c:axId val="43414973"/>
      </c:barChart>
      <c:catAx>
        <c:axId val="34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73"/>
        <c:auto val="1"/>
        <c:lblAlgn val="ctr"/>
        <c:lblOffset val="100"/>
        <c:noMultiLvlLbl val="0"/>
      </c:catAx>
      <c:valAx>
        <c:axId val="434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79168"/>
        <c:axId val="17313878"/>
      </c:barChart>
      <c:catAx>
        <c:axId val="315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878"/>
        <c:auto val="1"/>
        <c:lblAlgn val="ctr"/>
        <c:lblOffset val="100"/>
        <c:noMultiLvlLbl val="0"/>
      </c:catAx>
      <c:valAx>
        <c:axId val="173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04638"/>
        <c:axId val="43593601"/>
      </c:barChart>
      <c:catAx>
        <c:axId val="533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601"/>
        <c:auto val="1"/>
        <c:lblAlgn val="ctr"/>
        <c:lblOffset val="100"/>
        <c:noMultiLvlLbl val="0"/>
      </c:catAx>
      <c:valAx>
        <c:axId val="435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6929"/>
        <c:axId val="22722840"/>
      </c:barChart>
      <c:catAx>
        <c:axId val="175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40"/>
        <c:auto val="1"/>
        <c:lblAlgn val="ctr"/>
        <c:lblOffset val="100"/>
        <c:noMultiLvlLbl val="0"/>
      </c:catAx>
      <c:valAx>
        <c:axId val="227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5302"/>
        <c:axId val="81876491"/>
      </c:barChart>
      <c:catAx>
        <c:axId val="910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91"/>
        <c:auto val="1"/>
        <c:lblAlgn val="ctr"/>
        <c:lblOffset val="100"/>
        <c:noMultiLvlLbl val="0"/>
      </c:catAx>
      <c:valAx>
        <c:axId val="818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9552"/>
        <c:axId val="89454934"/>
      </c:barChart>
      <c:catAx>
        <c:axId val="247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934"/>
        <c:auto val="1"/>
        <c:lblAlgn val="ctr"/>
        <c:lblOffset val="100"/>
        <c:noMultiLvlLbl val="0"/>
      </c:catAx>
      <c:valAx>
        <c:axId val="894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83008"/>
        <c:axId val="90126370"/>
      </c:barChart>
      <c:catAx>
        <c:axId val="646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370"/>
        <c:auto val="1"/>
        <c:lblAlgn val="ctr"/>
        <c:lblOffset val="100"/>
        <c:noMultiLvlLbl val="0"/>
      </c:catAx>
      <c:valAx>
        <c:axId val="901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75618"/>
        <c:axId val="4100961"/>
      </c:barChart>
      <c:catAx>
        <c:axId val="489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61"/>
        <c:auto val="1"/>
        <c:lblAlgn val="ctr"/>
        <c:lblOffset val="100"/>
        <c:noMultiLvlLbl val="0"/>
      </c:catAx>
      <c:valAx>
        <c:axId val="41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6083"/>
        <c:axId val="81453598"/>
      </c:barChart>
      <c:catAx>
        <c:axId val="1946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598"/>
        <c:auto val="1"/>
        <c:lblAlgn val="ctr"/>
        <c:lblOffset val="100"/>
        <c:noMultiLvlLbl val="0"/>
      </c:catAx>
      <c:valAx>
        <c:axId val="814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373"/>
        <c:axId val="75412894"/>
      </c:barChart>
      <c:catAx>
        <c:axId val="882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894"/>
        <c:auto val="1"/>
        <c:lblAlgn val="ctr"/>
        <c:lblOffset val="100"/>
        <c:noMultiLvlLbl val="0"/>
      </c:catAx>
      <c:valAx>
        <c:axId val="754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6794"/>
        <c:axId val="73060579"/>
      </c:barChart>
      <c:catAx>
        <c:axId val="135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579"/>
        <c:auto val="1"/>
        <c:lblAlgn val="ctr"/>
        <c:lblOffset val="100"/>
        <c:noMultiLvlLbl val="0"/>
      </c:catAx>
      <c:valAx>
        <c:axId val="730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7462"/>
        <c:axId val="80562368"/>
      </c:barChart>
      <c:catAx>
        <c:axId val="445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68"/>
        <c:auto val="1"/>
        <c:lblAlgn val="ctr"/>
        <c:lblOffset val="100"/>
        <c:noMultiLvlLbl val="0"/>
      </c:catAx>
      <c:valAx>
        <c:axId val="805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7252"/>
        <c:axId val="10090015"/>
      </c:barChart>
      <c:catAx>
        <c:axId val="365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15"/>
        <c:auto val="1"/>
        <c:lblAlgn val="ctr"/>
        <c:lblOffset val="100"/>
        <c:noMultiLvlLbl val="0"/>
      </c:catAx>
      <c:valAx>
        <c:axId val="100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7180"/>
        <c:axId val="72572718"/>
      </c:barChart>
      <c:catAx>
        <c:axId val="532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718"/>
        <c:auto val="1"/>
        <c:lblAlgn val="ctr"/>
        <c:lblOffset val="100"/>
        <c:noMultiLvlLbl val="0"/>
      </c:catAx>
      <c:valAx>
        <c:axId val="725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83670"/>
        <c:axId val="84904956"/>
      </c:barChart>
      <c:catAx>
        <c:axId val="801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956"/>
        <c:auto val="1"/>
        <c:lblAlgn val="ctr"/>
        <c:lblOffset val="100"/>
        <c:noMultiLvlLbl val="0"/>
      </c:catAx>
      <c:valAx>
        <c:axId val="849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41937"/>
        <c:axId val="45135761"/>
      </c:barChart>
      <c:catAx>
        <c:axId val="211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761"/>
        <c:auto val="1"/>
        <c:lblAlgn val="ctr"/>
        <c:lblOffset val="100"/>
        <c:noMultiLvlLbl val="0"/>
      </c:catAx>
      <c:valAx>
        <c:axId val="451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58001"/>
        <c:axId val="75648314"/>
      </c:barChart>
      <c:catAx>
        <c:axId val="67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14"/>
        <c:auto val="1"/>
        <c:lblAlgn val="ctr"/>
        <c:lblOffset val="100"/>
        <c:noMultiLvlLbl val="0"/>
      </c:catAx>
      <c:valAx>
        <c:axId val="756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