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0026"/>
        <c:axId val="78194360"/>
      </c:scatterChart>
      <c:valAx>
        <c:axId val="343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60"/>
        <c:crossesAt val="0"/>
        <c:crossBetween val="midCat"/>
      </c:valAx>
      <c:valAx>
        <c:axId val="7819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38479"/>
        <c:axId val="50975587"/>
      </c:scatterChart>
      <c:valAx>
        <c:axId val="1913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87"/>
        <c:crossesAt val="0"/>
        <c:crossBetween val="midCat"/>
      </c:valAx>
      <c:valAx>
        <c:axId val="5097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4871"/>
        <c:axId val="62193784"/>
      </c:scatterChart>
      <c:valAx>
        <c:axId val="2945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84"/>
        <c:crossesAt val="0"/>
        <c:crossBetween val="midCat"/>
      </c:valAx>
      <c:valAx>
        <c:axId val="6219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8878"/>
        <c:axId val="41988845"/>
      </c:scatterChart>
      <c:valAx>
        <c:axId val="1576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845"/>
        <c:crossesAt val="0"/>
        <c:crossBetween val="midCat"/>
      </c:valAx>
      <c:valAx>
        <c:axId val="4198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