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6168"/>
        <c:axId val="41445807"/>
      </c:barChart>
      <c:catAx>
        <c:axId val="8425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807"/>
        <c:auto val="1"/>
        <c:lblAlgn val="ctr"/>
        <c:lblOffset val="100"/>
        <c:noMultiLvlLbl val="0"/>
      </c:catAx>
      <c:valAx>
        <c:axId val="414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20482"/>
        <c:axId val="73680216"/>
      </c:barChart>
      <c:catAx>
        <c:axId val="8252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216"/>
        <c:auto val="1"/>
        <c:lblAlgn val="ctr"/>
        <c:lblOffset val="100"/>
        <c:noMultiLvlLbl val="0"/>
      </c:catAx>
      <c:valAx>
        <c:axId val="736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06924"/>
        <c:axId val="68237964"/>
      </c:barChart>
      <c:catAx>
        <c:axId val="619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964"/>
        <c:auto val="1"/>
        <c:lblAlgn val="ctr"/>
        <c:lblOffset val="100"/>
        <c:noMultiLvlLbl val="0"/>
      </c:catAx>
      <c:valAx>
        <c:axId val="682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98071"/>
        <c:axId val="20481111"/>
      </c:barChart>
      <c:catAx>
        <c:axId val="4919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111"/>
        <c:auto val="1"/>
        <c:lblAlgn val="ctr"/>
        <c:lblOffset val="100"/>
        <c:noMultiLvlLbl val="0"/>
      </c:catAx>
      <c:valAx>
        <c:axId val="2048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77"/>
        <c:axId val="36232997"/>
      </c:barChart>
      <c:catAx>
        <c:axId val="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997"/>
        <c:auto val="1"/>
        <c:lblAlgn val="ctr"/>
        <c:lblOffset val="100"/>
        <c:noMultiLvlLbl val="0"/>
      </c:catAx>
      <c:valAx>
        <c:axId val="362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85202"/>
        <c:axId val="41043951"/>
      </c:barChart>
      <c:catAx>
        <c:axId val="7488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951"/>
        <c:auto val="1"/>
        <c:lblAlgn val="ctr"/>
        <c:lblOffset val="100"/>
        <c:noMultiLvlLbl val="0"/>
      </c:catAx>
      <c:valAx>
        <c:axId val="410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6531"/>
        <c:axId val="64209075"/>
      </c:barChart>
      <c:catAx>
        <c:axId val="907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075"/>
        <c:auto val="1"/>
        <c:lblAlgn val="ctr"/>
        <c:lblOffset val="100"/>
        <c:noMultiLvlLbl val="0"/>
      </c:catAx>
      <c:valAx>
        <c:axId val="642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40615"/>
        <c:axId val="91883067"/>
      </c:barChart>
      <c:catAx>
        <c:axId val="9914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067"/>
        <c:auto val="1"/>
        <c:lblAlgn val="ctr"/>
        <c:lblOffset val="100"/>
        <c:noMultiLvlLbl val="0"/>
      </c:catAx>
      <c:valAx>
        <c:axId val="918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18955"/>
        <c:axId val="79674630"/>
      </c:barChart>
      <c:catAx>
        <c:axId val="8981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630"/>
        <c:auto val="1"/>
        <c:lblAlgn val="ctr"/>
        <c:lblOffset val="100"/>
        <c:noMultiLvlLbl val="0"/>
      </c:catAx>
      <c:valAx>
        <c:axId val="796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32063"/>
        <c:axId val="60787275"/>
      </c:barChart>
      <c:catAx>
        <c:axId val="7803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275"/>
        <c:auto val="1"/>
        <c:lblAlgn val="ctr"/>
        <c:lblOffset val="100"/>
        <c:noMultiLvlLbl val="0"/>
      </c:catAx>
      <c:valAx>
        <c:axId val="607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57215"/>
        <c:axId val="91514267"/>
      </c:barChart>
      <c:catAx>
        <c:axId val="7445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267"/>
        <c:auto val="1"/>
        <c:lblAlgn val="ctr"/>
        <c:lblOffset val="100"/>
        <c:noMultiLvlLbl val="0"/>
      </c:catAx>
      <c:valAx>
        <c:axId val="915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5979"/>
        <c:axId val="85884436"/>
      </c:barChart>
      <c:catAx>
        <c:axId val="3704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436"/>
        <c:auto val="1"/>
        <c:lblAlgn val="ctr"/>
        <c:lblOffset val="100"/>
        <c:noMultiLvlLbl val="0"/>
      </c:catAx>
      <c:valAx>
        <c:axId val="858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18516"/>
        <c:axId val="90179218"/>
      </c:barChart>
      <c:catAx>
        <c:axId val="646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218"/>
        <c:auto val="1"/>
        <c:lblAlgn val="ctr"/>
        <c:lblOffset val="100"/>
        <c:noMultiLvlLbl val="0"/>
      </c:catAx>
      <c:valAx>
        <c:axId val="9017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35829"/>
        <c:axId val="62137668"/>
      </c:barChart>
      <c:catAx>
        <c:axId val="4873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668"/>
        <c:auto val="1"/>
        <c:lblAlgn val="ctr"/>
        <c:lblOffset val="100"/>
        <c:noMultiLvlLbl val="0"/>
      </c:catAx>
      <c:valAx>
        <c:axId val="621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86555"/>
        <c:axId val="70634623"/>
      </c:barChart>
      <c:catAx>
        <c:axId val="2368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623"/>
        <c:auto val="1"/>
        <c:lblAlgn val="ctr"/>
        <c:lblOffset val="100"/>
        <c:noMultiLvlLbl val="0"/>
      </c:catAx>
      <c:valAx>
        <c:axId val="7063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93532"/>
        <c:axId val="80421249"/>
      </c:barChart>
      <c:catAx>
        <c:axId val="4799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249"/>
        <c:auto val="1"/>
        <c:lblAlgn val="ctr"/>
        <c:lblOffset val="100"/>
        <c:noMultiLvlLbl val="0"/>
      </c:catAx>
      <c:valAx>
        <c:axId val="804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34995"/>
        <c:axId val="35195360"/>
      </c:barChart>
      <c:catAx>
        <c:axId val="9383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360"/>
        <c:auto val="1"/>
        <c:lblAlgn val="ctr"/>
        <c:lblOffset val="100"/>
        <c:noMultiLvlLbl val="0"/>
      </c:catAx>
      <c:valAx>
        <c:axId val="351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37459"/>
        <c:axId val="61075167"/>
      </c:barChart>
      <c:catAx>
        <c:axId val="3293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167"/>
        <c:auto val="1"/>
        <c:lblAlgn val="ctr"/>
        <c:lblOffset val="100"/>
        <c:noMultiLvlLbl val="0"/>
      </c:catAx>
      <c:valAx>
        <c:axId val="610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