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652"/>
        <c:axId val="28330485"/>
      </c:scatterChart>
      <c:valAx>
        <c:axId val="706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485"/>
        <c:crossesAt val="0"/>
        <c:crossBetween val="midCat"/>
      </c:valAx>
      <c:valAx>
        <c:axId val="2833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37962"/>
        <c:axId val="74719672"/>
      </c:scatterChart>
      <c:valAx>
        <c:axId val="665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72"/>
        <c:crossesAt val="0"/>
        <c:crossBetween val="midCat"/>
      </c:valAx>
      <c:valAx>
        <c:axId val="7471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522"/>
        <c:axId val="42212985"/>
      </c:scatterChart>
      <c:valAx>
        <c:axId val="219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985"/>
        <c:crossesAt val="0"/>
        <c:crossBetween val="midCat"/>
      </c:valAx>
      <c:valAx>
        <c:axId val="4221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76423"/>
        <c:axId val="54623067"/>
      </c:scatterChart>
      <c:valAx>
        <c:axId val="6517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067"/>
        <c:crossesAt val="0"/>
        <c:crossBetween val="midCat"/>
      </c:valAx>
      <c:valAx>
        <c:axId val="5462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