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3438"/>
        <c:axId val="55137873"/>
      </c:scatterChart>
      <c:valAx>
        <c:axId val="5517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873"/>
        <c:crossesAt val="0"/>
        <c:crossBetween val="midCat"/>
      </c:valAx>
      <c:valAx>
        <c:axId val="5513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87596"/>
        <c:axId val="40334629"/>
      </c:scatterChart>
      <c:valAx>
        <c:axId val="9998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29"/>
        <c:crossesAt val="0"/>
        <c:crossBetween val="midCat"/>
      </c:valAx>
      <c:valAx>
        <c:axId val="4033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43809"/>
        <c:axId val="74666809"/>
      </c:scatterChart>
      <c:valAx>
        <c:axId val="6334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09"/>
        <c:crossesAt val="0"/>
        <c:crossBetween val="midCat"/>
      </c:valAx>
      <c:valAx>
        <c:axId val="7466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323"/>
        <c:axId val="9726512"/>
      </c:scatterChart>
      <c:valAx>
        <c:axId val="138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12"/>
        <c:crossesAt val="0"/>
        <c:crossBetween val="midCat"/>
      </c:valAx>
      <c:valAx>
        <c:axId val="972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