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20312"/>
        <c:axId val="70545408"/>
      </c:barChart>
      <c:catAx>
        <c:axId val="1152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408"/>
        <c:auto val="1"/>
        <c:lblAlgn val="ctr"/>
        <c:lblOffset val="100"/>
        <c:noMultiLvlLbl val="0"/>
      </c:catAx>
      <c:valAx>
        <c:axId val="7054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41745"/>
        <c:axId val="83919159"/>
      </c:barChart>
      <c:catAx>
        <c:axId val="2134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9159"/>
        <c:auto val="1"/>
        <c:lblAlgn val="ctr"/>
        <c:lblOffset val="100"/>
        <c:noMultiLvlLbl val="0"/>
      </c:catAx>
      <c:valAx>
        <c:axId val="8391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77213"/>
        <c:axId val="61731960"/>
      </c:barChart>
      <c:catAx>
        <c:axId val="7177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960"/>
        <c:auto val="1"/>
        <c:lblAlgn val="ctr"/>
        <c:lblOffset val="100"/>
        <c:noMultiLvlLbl val="0"/>
      </c:catAx>
      <c:valAx>
        <c:axId val="6173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39124"/>
        <c:axId val="3846109"/>
      </c:barChart>
      <c:catAx>
        <c:axId val="2123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09"/>
        <c:auto val="1"/>
        <c:lblAlgn val="ctr"/>
        <c:lblOffset val="100"/>
        <c:noMultiLvlLbl val="0"/>
      </c:catAx>
      <c:valAx>
        <c:axId val="384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81704"/>
        <c:axId val="69442333"/>
      </c:barChart>
      <c:catAx>
        <c:axId val="4648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333"/>
        <c:auto val="1"/>
        <c:lblAlgn val="ctr"/>
        <c:lblOffset val="100"/>
        <c:noMultiLvlLbl val="0"/>
      </c:catAx>
      <c:valAx>
        <c:axId val="6944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408182"/>
        <c:axId val="65759140"/>
      </c:barChart>
      <c:catAx>
        <c:axId val="4140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140"/>
        <c:auto val="1"/>
        <c:lblAlgn val="ctr"/>
        <c:lblOffset val="100"/>
        <c:noMultiLvlLbl val="0"/>
      </c:catAx>
      <c:valAx>
        <c:axId val="6575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57558"/>
        <c:axId val="34508003"/>
      </c:barChart>
      <c:catAx>
        <c:axId val="6335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003"/>
        <c:auto val="1"/>
        <c:lblAlgn val="ctr"/>
        <c:lblOffset val="100"/>
        <c:noMultiLvlLbl val="0"/>
      </c:catAx>
      <c:valAx>
        <c:axId val="3450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1195"/>
        <c:axId val="29725531"/>
      </c:barChart>
      <c:catAx>
        <c:axId val="106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531"/>
        <c:auto val="1"/>
        <c:lblAlgn val="ctr"/>
        <c:lblOffset val="100"/>
        <c:noMultiLvlLbl val="0"/>
      </c:catAx>
      <c:valAx>
        <c:axId val="2972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30563"/>
        <c:axId val="67233378"/>
      </c:barChart>
      <c:catAx>
        <c:axId val="9013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378"/>
        <c:auto val="1"/>
        <c:lblAlgn val="ctr"/>
        <c:lblOffset val="100"/>
        <c:noMultiLvlLbl val="0"/>
      </c:catAx>
      <c:valAx>
        <c:axId val="6723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68544"/>
        <c:axId val="33865575"/>
      </c:barChart>
      <c:catAx>
        <c:axId val="8226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5575"/>
        <c:auto val="1"/>
        <c:lblAlgn val="ctr"/>
        <c:lblOffset val="100"/>
        <c:noMultiLvlLbl val="0"/>
      </c:catAx>
      <c:valAx>
        <c:axId val="3386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872886"/>
        <c:axId val="66172000"/>
      </c:barChart>
      <c:catAx>
        <c:axId val="9487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2000"/>
        <c:auto val="1"/>
        <c:lblAlgn val="ctr"/>
        <c:lblOffset val="100"/>
        <c:noMultiLvlLbl val="0"/>
      </c:catAx>
      <c:valAx>
        <c:axId val="6617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02508"/>
        <c:axId val="166337"/>
      </c:barChart>
      <c:catAx>
        <c:axId val="5680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37"/>
        <c:auto val="1"/>
        <c:lblAlgn val="ctr"/>
        <c:lblOffset val="100"/>
        <c:noMultiLvlLbl val="0"/>
      </c:catAx>
      <c:valAx>
        <c:axId val="16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95242"/>
        <c:axId val="91598274"/>
      </c:barChart>
      <c:catAx>
        <c:axId val="1269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8274"/>
        <c:auto val="1"/>
        <c:lblAlgn val="ctr"/>
        <c:lblOffset val="100"/>
        <c:noMultiLvlLbl val="0"/>
      </c:catAx>
      <c:valAx>
        <c:axId val="9159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154124"/>
        <c:axId val="74862165"/>
      </c:barChart>
      <c:catAx>
        <c:axId val="3915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2165"/>
        <c:auto val="1"/>
        <c:lblAlgn val="ctr"/>
        <c:lblOffset val="100"/>
        <c:noMultiLvlLbl val="0"/>
      </c:catAx>
      <c:valAx>
        <c:axId val="7486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08723"/>
        <c:axId val="69539883"/>
      </c:barChart>
      <c:catAx>
        <c:axId val="4740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9883"/>
        <c:auto val="1"/>
        <c:lblAlgn val="ctr"/>
        <c:lblOffset val="100"/>
        <c:noMultiLvlLbl val="0"/>
      </c:catAx>
      <c:valAx>
        <c:axId val="6953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13224"/>
        <c:axId val="31952999"/>
      </c:barChart>
      <c:catAx>
        <c:axId val="4761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2999"/>
        <c:auto val="1"/>
        <c:lblAlgn val="ctr"/>
        <c:lblOffset val="100"/>
        <c:noMultiLvlLbl val="0"/>
      </c:catAx>
      <c:valAx>
        <c:axId val="3195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10992"/>
        <c:axId val="75369312"/>
      </c:barChart>
      <c:catAx>
        <c:axId val="1821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312"/>
        <c:auto val="1"/>
        <c:lblAlgn val="ctr"/>
        <c:lblOffset val="100"/>
        <c:noMultiLvlLbl val="0"/>
      </c:catAx>
      <c:valAx>
        <c:axId val="7536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16966"/>
        <c:axId val="41554311"/>
      </c:barChart>
      <c:catAx>
        <c:axId val="4681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4311"/>
        <c:auto val="1"/>
        <c:lblAlgn val="ctr"/>
        <c:lblOffset val="100"/>
        <c:noMultiLvlLbl val="0"/>
      </c:catAx>
      <c:valAx>
        <c:axId val="4155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