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638434"/>
        <c:axId val="359000"/>
      </c:scatterChart>
      <c:valAx>
        <c:axId val="60638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0"/>
        <c:crossesAt val="0"/>
        <c:crossBetween val="midCat"/>
      </c:valAx>
      <c:valAx>
        <c:axId val="359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767433"/>
        <c:axId val="50293815"/>
      </c:scatterChart>
      <c:valAx>
        <c:axId val="33767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815"/>
        <c:crossesAt val="0"/>
        <c:crossBetween val="midCat"/>
      </c:valAx>
      <c:valAx>
        <c:axId val="50293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