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71508"/>
        <c:axId val="29481120"/>
      </c:scatterChart>
      <c:valAx>
        <c:axId val="28471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120"/>
        <c:crossesAt val="0"/>
        <c:crossBetween val="midCat"/>
      </c:valAx>
      <c:valAx>
        <c:axId val="2948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04676"/>
        <c:axId val="34494360"/>
      </c:scatterChart>
      <c:valAx>
        <c:axId val="50704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60"/>
        <c:crossesAt val="0"/>
        <c:crossBetween val="midCat"/>
      </c:valAx>
      <c:valAx>
        <c:axId val="3449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