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40339"/>
        <c:axId val="59956105"/>
      </c:scatterChart>
      <c:valAx>
        <c:axId val="86940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105"/>
        <c:crossesAt val="0"/>
        <c:crossBetween val="midCat"/>
      </c:valAx>
      <c:valAx>
        <c:axId val="5995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18981"/>
        <c:axId val="89034779"/>
      </c:scatterChart>
      <c:valAx>
        <c:axId val="25218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779"/>
        <c:crossesAt val="0"/>
        <c:crossBetween val="midCat"/>
      </c:valAx>
      <c:valAx>
        <c:axId val="8903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