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9138"/>
        <c:axId val="7106692"/>
      </c:scatterChart>
      <c:valAx>
        <c:axId val="3329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92"/>
        <c:crossesAt val="0"/>
        <c:crossBetween val="midCat"/>
      </c:valAx>
      <c:valAx>
        <c:axId val="7106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20127"/>
        <c:axId val="14798818"/>
      </c:scatterChart>
      <c:valAx>
        <c:axId val="14320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818"/>
        <c:crossesAt val="0"/>
        <c:crossBetween val="midCat"/>
      </c:valAx>
      <c:valAx>
        <c:axId val="1479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