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0883963"/>
        <c:axId val="13002449"/>
      </c:scatterChart>
      <c:valAx>
        <c:axId val="3088396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2449"/>
        <c:crossesAt val="0"/>
        <c:crossBetween val="midCat"/>
        <c:majorUnit val="1"/>
      </c:valAx>
      <c:valAx>
        <c:axId val="1300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396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